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Fehler" sheetId="1" state="visible" r:id="rId2"/>
    <sheet name="Spielplan" sheetId="2" state="hidden" r:id="rId3"/>
    <sheet name="Sondertipps" sheetId="3" state="hidden" r:id="rId4"/>
    <sheet name="Tabellen" sheetId="4" state="hidden" r:id="rId5"/>
    <sheet name="Kreuztabelle" sheetId="5" state="hidden" r:id="rId6"/>
    <sheet name="Fieberkurve" sheetId="6" state="hidden" r:id="rId7"/>
    <sheet name="Spielregeln" sheetId="7" state="hidden" r:id="rId8"/>
    <sheet name="Hinweise" sheetId="8" state="hidden" r:id="rId9"/>
    <sheet name="Druckversion" sheetId="9" state="hidden" r:id="rId10"/>
  </sheets>
  <definedNames>
    <definedName function="false" hidden="false" localSheetId="8" name="_xlnm.Print_Area" vbProcedure="false">Druckversion!$A$1:$AM$231</definedName>
    <definedName function="false" hidden="false" localSheetId="5" name="_xlnm.Print_Area" vbProcedure="false">Fieberkurve!$A$1:$AM$49</definedName>
    <definedName function="false" hidden="false" localSheetId="3" name="_xlnm.Print_Area" vbProcedure="false">Tabellen!$B$2:$X$73</definedName>
    <definedName function="false" hidden="false" name="Lieblingsverein" vbProcedure="false">Spielplan!$G$10</definedName>
    <definedName function="false" hidden="false" name="Spieltage" vbProcedure="false">Hinweise!$N$1:$N$38</definedName>
    <definedName function="false" hidden="false" name="Vereine" vbProcedure="false">Hinweise!$M$1:$M$21</definedName>
    <definedName function="false" hidden="false" localSheetId="7" name="Spieltage" vbProcedure="false">Hinweise!$N$1:$N$38</definedName>
    <definedName function="false" hidden="false" localSheetId="7" name="Vereine" vbProcedure="false">Hinweise!$M$1:$M$21</definedName>
  </definedNames>
  <calcPr iterateCount="100" refMode="A1" iterate="false" iterateDelta="0.001"/>
  <pivotCaches>
    <pivotCache cacheId="1" r:id="rId12"/>
  </pivotCaches>
  <extLst>
    <ext xmlns:loext="http://schemas.libreoffice.org/" uri="{7626C862-2A13-11E5-B345-FEFF819CDC9F}">
      <loext:extCalcPr stringRefSyntax="CalcA1"/>
    </ext>
  </extLst>
</workbook>
</file>

<file path=xl/sharedStrings.xml><?xml version="1.0" encoding="utf-8"?>
<sst xmlns="http://schemas.openxmlformats.org/spreadsheetml/2006/main" count="7264" uniqueCount="216">
  <si>
    <r>
      <rPr>
        <b val="true"/>
        <sz val="10"/>
        <color rgb="FFFF0000"/>
        <rFont val="Arial"/>
        <family val="2"/>
      </rPr>
      <t xml:space="preserve">Fehler:</t>
    </r>
    <r>
      <rPr>
        <sz val="10"/>
        <rFont val="Arial"/>
        <family val="0"/>
      </rPr>
      <t xml:space="preserve"> Der Tippschein kann nur mit aktivierten Makros korrekt ausgeführt werden. 
Sie haben entweder die Ausführung der notwendigen Makros abgelehnt, oder Ihre Sicherheitseinstellung verhindert die Ausführung von Makros.
Ändern können Sie die Sicherheitseinstellungen über das Menü </t>
    </r>
    <r>
      <rPr>
        <b val="true"/>
        <sz val="10"/>
        <rFont val="Arial"/>
        <family val="2"/>
      </rPr>
      <t xml:space="preserve">“Extras”</t>
    </r>
    <r>
      <rPr>
        <sz val="10"/>
        <rFont val="Arial"/>
        <family val="0"/>
      </rPr>
      <t xml:space="preserve">, </t>
    </r>
    <r>
      <rPr>
        <b val="true"/>
        <sz val="10"/>
        <rFont val="Arial"/>
        <family val="2"/>
      </rPr>
      <t xml:space="preserve">“Makros”</t>
    </r>
    <r>
      <rPr>
        <sz val="10"/>
        <rFont val="Arial"/>
        <family val="0"/>
      </rPr>
      <t xml:space="preserve">, </t>
    </r>
    <r>
      <rPr>
        <b val="true"/>
        <sz val="10"/>
        <rFont val="Arial"/>
        <family val="2"/>
      </rPr>
      <t xml:space="preserve">“Sicherheit”</t>
    </r>
    <r>
      <rPr>
        <sz val="10"/>
        <rFont val="Arial"/>
        <family val="0"/>
      </rPr>
      <t xml:space="preserve">. Die Einstellung darf maximal auf </t>
    </r>
    <r>
      <rPr>
        <b val="true"/>
        <sz val="10"/>
        <rFont val="Arial"/>
        <family val="2"/>
      </rPr>
      <t xml:space="preserve">“Mittel</t>
    </r>
    <r>
      <rPr>
        <sz val="10"/>
        <rFont val="Arial"/>
        <family val="0"/>
      </rPr>
      <t xml:space="preserve">” stehen. Diese Einstellung ist auch zu empfehlen. Bitte aktivieren Sie immer nur Makros aus vertrauenswürdigen Quellen! (Diese Vorgehensweise bezieht sich auf Excel 2003. In anderen Excelversionen kann die Aktivierung von Makros geringfügig anders funktionieren!)
Bitte starten Sie die Datei mit aktivierten Makros erneut.</t>
    </r>
  </si>
  <si>
    <t xml:space="preserve">Ligue 1 Saison 2013 - 2014</t>
  </si>
  <si>
    <t xml:space="preserve">präsentiert von</t>
  </si>
  <si>
    <t xml:space="preserve">www.makro-excel.de</t>
  </si>
  <si>
    <t xml:space="preserve">= Eingabefelder</t>
  </si>
  <si>
    <t xml:space="preserve">Name des Tippers:</t>
  </si>
  <si>
    <t xml:space="preserve">Lieblingsverein:</t>
  </si>
  <si>
    <t xml:space="preserve">bitte auswählen</t>
  </si>
  <si>
    <t xml:space="preserve">Punktestand:</t>
  </si>
  <si>
    <t xml:space="preserve">Punkte aus Ergebnistipps</t>
  </si>
  <si>
    <t xml:space="preserve">Punkte aus Sondertipps</t>
  </si>
  <si>
    <t xml:space="preserve">richtige Ergebnisse:</t>
  </si>
  <si>
    <t xml:space="preserve">richtige Tordifferenz:</t>
  </si>
  <si>
    <t xml:space="preserve">richtige Tendenz:</t>
  </si>
  <si>
    <t xml:space="preserve">1.</t>
  </si>
  <si>
    <t xml:space="preserve">    Spieltag</t>
  </si>
  <si>
    <t xml:space="preserve">Tippspiel:</t>
  </si>
  <si>
    <t xml:space="preserve">1FR13-14</t>
  </si>
  <si>
    <t xml:space="preserve">Tipp</t>
  </si>
  <si>
    <t xml:space="preserve">Ergebnis</t>
  </si>
  <si>
    <t xml:space="preserve">Punkte</t>
  </si>
  <si>
    <t xml:space="preserve">Spieltag</t>
  </si>
  <si>
    <t xml:space="preserve">Punkteberechnung</t>
  </si>
  <si>
    <t xml:space="preserve">Gesamttabelle</t>
  </si>
  <si>
    <t xml:space="preserve">1. Spieltag</t>
  </si>
  <si>
    <t xml:space="preserve">Tordifferenz</t>
  </si>
  <si>
    <t xml:space="preserve">Tendenz</t>
  </si>
  <si>
    <t xml:space="preserve">Spiel ausgetragen?</t>
  </si>
  <si>
    <t xml:space="preserve">Punkteermittlung für Bundesligatabelle</t>
  </si>
  <si>
    <t xml:space="preserve">S,U,V Ermittlung</t>
  </si>
  <si>
    <t xml:space="preserve">Heim/Auswärtssieg?</t>
  </si>
  <si>
    <t xml:space="preserve">Verein</t>
  </si>
  <si>
    <t xml:space="preserve">Spiele</t>
  </si>
  <si>
    <t xml:space="preserve">S</t>
  </si>
  <si>
    <t xml:space="preserve">U</t>
  </si>
  <si>
    <t xml:space="preserve">V</t>
  </si>
  <si>
    <t xml:space="preserve">Torverhältnis</t>
  </si>
  <si>
    <t xml:space="preserve">Kreuztabelle</t>
  </si>
  <si>
    <t xml:space="preserve">AC Ajaccio</t>
  </si>
  <si>
    <t xml:space="preserve">:</t>
  </si>
  <si>
    <t xml:space="preserve">Erg.</t>
  </si>
  <si>
    <t xml:space="preserve">Erg.(Auswärtssicht)</t>
  </si>
  <si>
    <t xml:space="preserve">- </t>
  </si>
  <si>
    <t xml:space="preserve">AS St. Etienne</t>
  </si>
  <si>
    <t xml:space="preserve">AS Monaco</t>
  </si>
  <si>
    <t xml:space="preserve">Girondins Bordeaux</t>
  </si>
  <si>
    <t xml:space="preserve">Évian Thonon Gaillard</t>
  </si>
  <si>
    <t xml:space="preserve">FC Sochaux</t>
  </si>
  <si>
    <t xml:space="preserve">EA Guingamp</t>
  </si>
  <si>
    <t xml:space="preserve">Olympique Marseille</t>
  </si>
  <si>
    <t xml:space="preserve">OSC Lille</t>
  </si>
  <si>
    <t xml:space="preserve">FC Lorient</t>
  </si>
  <si>
    <t xml:space="preserve">Olympique Lyon</t>
  </si>
  <si>
    <t xml:space="preserve">OGC Nice</t>
  </si>
  <si>
    <t xml:space="preserve">FC Nantes</t>
  </si>
  <si>
    <t xml:space="preserve">Montpellier HSC</t>
  </si>
  <si>
    <t xml:space="preserve">Paris St. Germain</t>
  </si>
  <si>
    <t xml:space="preserve">SC Bastia</t>
  </si>
  <si>
    <t xml:space="preserve">St. Rennes</t>
  </si>
  <si>
    <t xml:space="preserve">St. Reims</t>
  </si>
  <si>
    <t xml:space="preserve">Valenciennes FC</t>
  </si>
  <si>
    <t xml:space="preserve">Toulouse FC</t>
  </si>
  <si>
    <t xml:space="preserve">2. Spieltag</t>
  </si>
  <si>
    <t xml:space="preserve">Heimtabelle</t>
  </si>
  <si>
    <t xml:space="preserve">3. Spieltag</t>
  </si>
  <si>
    <t xml:space="preserve">Auswärtstabelle</t>
  </si>
  <si>
    <t xml:space="preserve">4. Spieltag</t>
  </si>
  <si>
    <t xml:space="preserve">5. Spieltag</t>
  </si>
  <si>
    <t xml:space="preserve">Platz</t>
  </si>
  <si>
    <t xml:space="preserve">g.</t>
  </si>
  <si>
    <t xml:space="preserve">u.</t>
  </si>
  <si>
    <t xml:space="preserve">v.</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6. Spieltag</t>
  </si>
  <si>
    <t xml:space="preserve">12.</t>
  </si>
  <si>
    <t xml:space="preserve">13.</t>
  </si>
  <si>
    <t xml:space="preserve">14.</t>
  </si>
  <si>
    <t xml:space="preserve">15.</t>
  </si>
  <si>
    <t xml:space="preserve">16.</t>
  </si>
  <si>
    <t xml:space="preserve">17.</t>
  </si>
  <si>
    <t xml:space="preserve">18.</t>
  </si>
  <si>
    <t xml:space="preserve">19.</t>
  </si>
  <si>
    <t xml:space="preserve">20.</t>
  </si>
  <si>
    <t xml:space="preserve">7. Spieltag</t>
  </si>
  <si>
    <t xml:space="preserve">8. Spieltag</t>
  </si>
  <si>
    <t xml:space="preserve">9. Spieltag</t>
  </si>
  <si>
    <t xml:space="preserve">Vorrundentabelle</t>
  </si>
  <si>
    <t xml:space="preserve">10. Spieltag</t>
  </si>
  <si>
    <t xml:space="preserve">Rückrundentabelle</t>
  </si>
  <si>
    <t xml:space="preserve">11. Spieltag</t>
  </si>
  <si>
    <t xml:space="preserve">12. Spieltag</t>
  </si>
  <si>
    <t xml:space="preserve">13. Spieltag</t>
  </si>
  <si>
    <t xml:space="preserve">14. Spieltag</t>
  </si>
  <si>
    <t xml:space="preserve">15. Spieltag</t>
  </si>
  <si>
    <t xml:space="preserve">16. Spieltag</t>
  </si>
  <si>
    <t xml:space="preserve">17. Spieltag</t>
  </si>
  <si>
    <t xml:space="preserve">18. Spieltag</t>
  </si>
  <si>
    <t xml:space="preserve">19. Spieltag</t>
  </si>
  <si>
    <t xml:space="preserve">20. Spieltag</t>
  </si>
  <si>
    <t xml:space="preserve">21. Spieltag</t>
  </si>
  <si>
    <t xml:space="preserve">22. Spieltag</t>
  </si>
  <si>
    <t xml:space="preserve">23. Spieltag</t>
  </si>
  <si>
    <t xml:space="preserve">24. Spieltag</t>
  </si>
  <si>
    <t xml:space="preserve">25. Spieltag</t>
  </si>
  <si>
    <t xml:space="preserve">26. Spieltag</t>
  </si>
  <si>
    <t xml:space="preserve">27. Spieltag</t>
  </si>
  <si>
    <t xml:space="preserve">28. Spieltag</t>
  </si>
  <si>
    <t xml:space="preserve">29. Spieltag</t>
  </si>
  <si>
    <t xml:space="preserve">30. Spieltag</t>
  </si>
  <si>
    <t xml:space="preserve">31. Spieltag</t>
  </si>
  <si>
    <t xml:space="preserve">32. Spieltag</t>
  </si>
  <si>
    <t xml:space="preserve">33. Spieltag</t>
  </si>
  <si>
    <t xml:space="preserve">34. Spieltag</t>
  </si>
  <si>
    <t xml:space="preserve">35. Spieltag</t>
  </si>
  <si>
    <t xml:space="preserve">36. Spieltag</t>
  </si>
  <si>
    <t xml:space="preserve">37. Spieltag</t>
  </si>
  <si>
    <t xml:space="preserve">38. Spieltag</t>
  </si>
  <si>
    <t xml:space="preserve">Wer wird Meister?</t>
  </si>
  <si>
    <t xml:space="preserve">Wer wird Herbstmeister?</t>
  </si>
  <si>
    <t xml:space="preserve">Welche Mannschaft qualifiziert sich direkt für die Champions League?</t>
  </si>
  <si>
    <t xml:space="preserve">(Platz 2)</t>
  </si>
  <si>
    <t xml:space="preserve">Welche Mannschaft erreicht die CL-Qualifikation?</t>
  </si>
  <si>
    <t xml:space="preserve">(Platz 3)</t>
  </si>
  <si>
    <t xml:space="preserve">Welche Mannschaft erreicht die Europa League?</t>
  </si>
  <si>
    <t xml:space="preserve">(Platz 4)</t>
  </si>
  <si>
    <t xml:space="preserve">Welche Mannschaften steigen direkt ab?</t>
  </si>
  <si>
    <t xml:space="preserve">(Platz18 bis 20)</t>
  </si>
  <si>
    <t xml:space="preserve">Gesamt</t>
  </si>
  <si>
    <t xml:space="preserve">In der Saison gab es:</t>
  </si>
  <si>
    <t xml:space="preserve">Heimtore:</t>
  </si>
  <si>
    <t xml:space="preserve">Heimsiege:</t>
  </si>
  <si>
    <t xml:space="preserve">Auswärtstore:</t>
  </si>
  <si>
    <t xml:space="preserve">Unentschieden:</t>
  </si>
  <si>
    <t xml:space="preserve">Heimtore pro Spiel:</t>
  </si>
  <si>
    <t xml:space="preserve">Auswärtssiege</t>
  </si>
  <si>
    <t xml:space="preserve">Auswärtstore pro Spiel:</t>
  </si>
  <si>
    <t xml:space="preserve">Spiele:</t>
  </si>
  <si>
    <t xml:space="preserve">Tore pro Spiel:</t>
  </si>
  <si>
    <t xml:space="preserve">Häufigkeit der Ergebnisse:</t>
  </si>
  <si>
    <t xml:space="preserve">Anzahl/Häufigkeit</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Anzahl Teams</t>
  </si>
  <si>
    <t xml:space="preserve">Spieltage</t>
  </si>
  <si>
    <t xml:space="preserve">Team 1</t>
  </si>
  <si>
    <t xml:space="preserve">Team 2</t>
  </si>
  <si>
    <t xml:space="preserve">Resultate am Spieltag</t>
  </si>
  <si>
    <t xml:space="preserve">H = Heim; A = Auswärts</t>
  </si>
  <si>
    <t xml:space="preserve">Spielregeln:</t>
  </si>
  <si>
    <t xml:space="preserve">Beispiele für die Punkteberechnung:</t>
  </si>
  <si>
    <t xml:space="preserve">Tipp:</t>
  </si>
  <si>
    <t xml:space="preserve">Ergebnis:</t>
  </si>
  <si>
    <t xml:space="preserve">Punkte:</t>
  </si>
  <si>
    <t xml:space="preserve">3:1</t>
  </si>
  <si>
    <t xml:space="preserve">Ergebnis richtig getippt</t>
  </si>
  <si>
    <t xml:space="preserve">0:0</t>
  </si>
  <si>
    <t xml:space="preserve">1:2</t>
  </si>
  <si>
    <t xml:space="preserve">0:1</t>
  </si>
  <si>
    <t xml:space="preserve">Tordifferenz richtig getippt</t>
  </si>
  <si>
    <t xml:space="preserve">2:0</t>
  </si>
  <si>
    <t xml:space="preserve">1:1</t>
  </si>
  <si>
    <t xml:space="preserve">2:2</t>
  </si>
  <si>
    <t xml:space="preserve">Tendenz richtig getippt</t>
  </si>
  <si>
    <t xml:space="preserve">3:0</t>
  </si>
  <si>
    <t xml:space="preserve">1:0</t>
  </si>
  <si>
    <t xml:space="preserve">0:2</t>
  </si>
  <si>
    <t xml:space="preserve">falsches Ergebnis</t>
  </si>
  <si>
    <t xml:space="preserve">Die Punkteverteilung kann auf Wunsch geändert werden. Tragen Sie hierfür die gewünschte Punktzahl in der folgenden Auflistung ein:</t>
  </si>
  <si>
    <t xml:space="preserve">Ergebnis richtig getippt:</t>
  </si>
  <si>
    <t xml:space="preserve">Tordifferenz richtig getippt:</t>
  </si>
  <si>
    <t xml:space="preserve">Tendenz richtig getippt:</t>
  </si>
  <si>
    <t xml:space="preserve">Das Tippspiel bietet außerdem die Möglichkeit Zusatzpunkte für Sondertipps vergeben zu können. Diese Funktion ist optional. Möchten Sie keine Punkte für Sondertipps vergeben, setzen Sie die Punktzahl in der folgenden Auflistung auf Null:</t>
  </si>
  <si>
    <t xml:space="preserve">Für die Tippauswertung einer Tippergemeinschaft können Sie die Datei Tippauswertung.xls verwenden. Diese Datei steht ebenfalls kostenfrei bei www.makro-excel.de zum Download bereit. </t>
  </si>
  <si>
    <t xml:space="preserve">Bei Punktgleichheit am Ende der Saison entscheiden die Meisten richtig getippten Ergebnisse. Wurde auch die gleiche Anzahl an richtigen Ergebnissen getippt, entscheidet die Anzahl der richtig getippten Tordifferenzen.</t>
  </si>
  <si>
    <t xml:space="preserve">©</t>
  </si>
  <si>
    <t xml:space="preserve">Marco Schade</t>
  </si>
  <si>
    <t xml:space="preserve">Version:</t>
  </si>
  <si>
    <t xml:space="preserve">1.1</t>
  </si>
  <si>
    <t xml:space="preserve">Stand:</t>
  </si>
  <si>
    <t xml:space="preserve">Das Excel-Tippspiel ist Freeware und wird präsentiert von:</t>
  </si>
  <si>
    <t xml:space="preserve">Rechtlicher Hinweis:</t>
  </si>
  <si>
    <t xml:space="preserve">Sie dürfen das  Excel Tippspiel und die Tippauswertung nicht zu kommerziellen Zwecken nutzen. Eine Weiterveröffentlichung ist nur unverändert und unter Nennung der Webseite www.makro-excel.de gestattet. </t>
  </si>
  <si>
    <t xml:space="preserve">Die Makros sind signiert (www.makro-excel.de) und dürfen weder kopiert noch verändert werden. Achten Sie darauf, dass die Makro-Sicherheitsstufe auf "Mittel" eingestellt ist. Aktivieren Sie aus Sicherheitsgründen keine unsignierten Makros! Die Nutzung des Excel-Tippspiels erfolgt ausschließlich auf eigene Gefahr. www.makro-excel.de haftet nicht für Fehler oder Probleme, die bei der Verwendung des Tippspiels auftreten. Wenn Sie aus Sicherheitsgründen keine Dateien aus dem Internet laden wollen, können Sie die Datei per Email oder gegen Freiumschlag und CD-Rohling per Post erhalten. </t>
  </si>
  <si>
    <t xml:space="preserve">Das Tippspiel ist Freeware und darf nicht zu kommerziellen Zwecken genutzt oder verkauft werden. Alle Makros, Formeln und Funktionen sind Urheberrecht von www.makro-excel.de. </t>
  </si>
  <si>
    <t xml:space="preserve">-</t>
  </si>
  <si>
    <t xml:space="preserve">Letzter Abgabetermin:</t>
  </si>
  <si>
    <t xml:space="preserve">Name:</t>
  </si>
  <si>
    <t xml:space="preserve">Straße, Hausnummer:</t>
  </si>
  <si>
    <t xml:space="preserve">PLZ, Ort:</t>
  </si>
  <si>
    <t xml:space="preserve">Emailadresse:</t>
  </si>
  <si>
    <t xml:space="preserve">Telefonnummer:</t>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409]h:mm"/>
    <numFmt numFmtId="168" formatCode="0.00"/>
    <numFmt numFmtId="169" formatCode="0\."/>
    <numFmt numFmtId="170" formatCode="@"/>
  </numFmts>
  <fonts count="19">
    <font>
      <sz val="10"/>
      <name val="Arial"/>
      <family val="0"/>
    </font>
    <font>
      <sz val="10"/>
      <name val="Arial"/>
      <family val="0"/>
    </font>
    <font>
      <sz val="10"/>
      <name val="Arial"/>
      <family val="0"/>
    </font>
    <font>
      <sz val="10"/>
      <name val="Arial"/>
      <family val="0"/>
    </font>
    <font>
      <b val="true"/>
      <sz val="10"/>
      <color rgb="FFFF0000"/>
      <name val="Arial"/>
      <family val="2"/>
    </font>
    <font>
      <b val="true"/>
      <sz val="10"/>
      <name val="Arial"/>
      <family val="2"/>
    </font>
    <font>
      <b val="true"/>
      <sz val="20"/>
      <name val="Arial"/>
      <family val="2"/>
    </font>
    <font>
      <u val="single"/>
      <sz val="10"/>
      <color rgb="FF0000FF"/>
      <name val="Arial"/>
      <family val="0"/>
    </font>
    <font>
      <sz val="10"/>
      <name val="Arial"/>
      <family val="2"/>
    </font>
    <font>
      <sz val="8"/>
      <color rgb="FF333333"/>
      <name val="Arial"/>
      <family val="0"/>
    </font>
    <font>
      <sz val="10"/>
      <color rgb="FFFFFFFF"/>
      <name val="Arial"/>
      <family val="0"/>
    </font>
    <font>
      <sz val="10"/>
      <color rgb="FF000000"/>
      <name val="Arial"/>
      <family val="0"/>
    </font>
    <font>
      <sz val="10"/>
      <color rgb="FF333333"/>
      <name val="Arial"/>
      <family val="0"/>
    </font>
    <font>
      <b val="true"/>
      <sz val="10"/>
      <color rgb="FF000000"/>
      <name val="Arial"/>
      <family val="0"/>
    </font>
    <font>
      <sz val="9"/>
      <name val="Arial"/>
      <family val="0"/>
    </font>
    <font>
      <sz val="9"/>
      <color rgb="FF333333"/>
      <name val="Arial"/>
      <family val="0"/>
    </font>
    <font>
      <b val="true"/>
      <sz val="19.75"/>
      <color rgb="FF000000"/>
      <name val="Arial"/>
      <family val="2"/>
    </font>
    <font>
      <sz val="16.5"/>
      <color rgb="FF000000"/>
      <name val="Arial"/>
      <family val="2"/>
    </font>
    <font>
      <b val="true"/>
      <sz val="16.5"/>
      <color rgb="FF000000"/>
      <name val="Arial"/>
      <family val="2"/>
    </font>
  </fonts>
  <fills count="10">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C0C0C0"/>
        <bgColor rgb="FFCCCCFF"/>
      </patternFill>
    </fill>
    <fill>
      <patternFill patternType="solid">
        <fgColor rgb="FF99CC00"/>
        <bgColor rgb="FFFFCC00"/>
      </patternFill>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double"/>
      <diagonal/>
    </border>
    <border diagonalUp="false" diagonalDown="false">
      <left/>
      <right/>
      <top/>
      <bottom style="medium"/>
      <diagonal/>
    </border>
    <border diagonalUp="false" diagonalDown="false">
      <left/>
      <right/>
      <top style="medium"/>
      <bottom style="medium"/>
      <diagonal/>
    </border>
    <border diagonalUp="false" diagonalDown="false">
      <left/>
      <right/>
      <top style="medium"/>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true">
      <alignment horizontal="center" vertical="bottom" textRotation="0" wrapText="false" indent="0" shrinkToFit="false"/>
      <protection locked="false" hidden="false"/>
    </xf>
    <xf numFmtId="164" fontId="0" fillId="2" borderId="9"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true" applyProtection="false">
      <alignment horizontal="center" vertical="bottom" textRotation="9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8" fontId="0" fillId="0" borderId="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6" fontId="14" fillId="0" borderId="9" xfId="0" applyFont="true" applyBorder="true" applyAlignment="tru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5" xfId="0" applyFont="tru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9" borderId="0" xfId="0" applyFont="true" applyBorder="true" applyAlignment="true" applyProtection="false">
      <alignment horizontal="general" vertical="bottom" textRotation="0" wrapText="true" indent="0" shrinkToFit="false"/>
      <protection locked="true" hidden="false"/>
    </xf>
    <xf numFmtId="170" fontId="0" fillId="0" borderId="0" xfId="0" applyFont="true" applyBorder="true" applyAlignment="true" applyProtection="false">
      <alignment horizontal="general" vertical="bottom" textRotation="0" wrapText="tru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9" borderId="3" xfId="0" applyFont="fals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false" applyProtection="false">
      <alignment horizontal="general" vertical="bottom" textRotation="0" wrapText="false" indent="0" shrinkToFit="false"/>
      <protection locked="true" hidden="false"/>
    </xf>
    <xf numFmtId="164" fontId="7" fillId="9" borderId="0" xfId="20" applyFont="true" applyBorder="true" applyAlignment="true" applyProtection="tru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true" applyProtection="false">
      <alignment horizontal="right" vertical="bottom" textRotation="0" wrapText="false" indent="0" shrinkToFit="false"/>
      <protection locked="true" hidden="false"/>
    </xf>
    <xf numFmtId="170" fontId="0" fillId="9" borderId="0" xfId="0" applyFont="true" applyBorder="true" applyAlignment="true" applyProtection="false">
      <alignment horizontal="left" vertical="bottom" textRotation="0" wrapText="false" indent="0" shrinkToFit="false"/>
      <protection locked="true" hidden="false"/>
    </xf>
    <xf numFmtId="164" fontId="0" fillId="9" borderId="8" xfId="0" applyFont="false" applyBorder="true" applyAlignment="false" applyProtection="false">
      <alignment horizontal="general" vertical="bottom" textRotation="0" wrapText="false" indent="0" shrinkToFit="false"/>
      <protection locked="true" hidden="false"/>
    </xf>
    <xf numFmtId="165" fontId="0" fillId="9" borderId="0" xfId="0" applyFont="false" applyBorder="true" applyAlignment="true" applyProtection="false">
      <alignment horizontal="left" vertical="bottom"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9" borderId="6" xfId="0" applyFont="false" applyBorder="true" applyAlignment="false" applyProtection="false">
      <alignment horizontal="general" vertical="bottom" textRotation="0" wrapText="false" indent="0" shrinkToFit="false"/>
      <protection locked="true" hidden="false"/>
    </xf>
    <xf numFmtId="164" fontId="5" fillId="9" borderId="7" xfId="0" applyFont="tru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true" applyProtection="false">
      <alignment horizontal="general" vertical="bottom" textRotation="0" wrapText="true" indent="0" shrinkToFit="false"/>
      <protection locked="true" hidden="false"/>
    </xf>
    <xf numFmtId="164" fontId="0" fillId="9" borderId="7" xfId="0" applyFont="false" applyBorder="true" applyAlignment="true" applyProtection="false">
      <alignment horizontal="general" vertical="bottom" textRotation="0" wrapText="true" indent="0" shrinkToFit="false"/>
      <protection locked="true" hidden="false"/>
    </xf>
    <xf numFmtId="164" fontId="0" fillId="9" borderId="0" xfId="0" applyFont="false" applyBorder="true" applyAlignment="true" applyProtection="false">
      <alignment horizontal="general" vertical="bottom" textRotation="0" wrapText="true" indent="0" shrinkToFit="false"/>
      <protection locked="true" hidden="false"/>
    </xf>
    <xf numFmtId="164" fontId="0" fillId="9" borderId="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6" fontId="0" fillId="0" borderId="9"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font>
      <fill>
        <patternFill>
          <bgColor rgb="00FFFFFF"/>
        </patternFill>
      </fill>
    </dxf>
    <dxf>
      <font>
        <name val="Arial"/>
        <family val="0"/>
        <b val="1"/>
        <i val="0"/>
      </font>
      <fill>
        <patternFill>
          <bgColor rgb="00FFFFFF"/>
        </patternFill>
      </fill>
    </dxf>
    <dxf>
      <font>
        <name val="Arial"/>
        <family val="0"/>
      </font>
      <fill>
        <patternFill>
          <bgColor rgb="FF008000"/>
        </patternFill>
      </fill>
    </dxf>
    <dxf>
      <font>
        <name val="Arial"/>
        <family val="0"/>
      </font>
      <fill>
        <patternFill>
          <bgColor rgb="FF99CC00"/>
        </patternFill>
      </fill>
    </dxf>
    <dxf>
      <font>
        <name val="Arial"/>
        <family val="0"/>
      </font>
      <fill>
        <patternFill>
          <bgColor rgb="FF00FF00"/>
        </patternFill>
      </fill>
    </dxf>
    <dxf>
      <font>
        <name val="Arial"/>
        <family val="0"/>
        <b val="1"/>
        <i val="0"/>
        <color rgb="FF0000FF"/>
      </font>
    </dxf>
    <dxf>
      <font>
        <name val="Arial"/>
        <family val="0"/>
        <b val="1"/>
        <i val="0"/>
      </font>
    </dxf>
    <dxf>
      <font>
        <name val="Arial"/>
        <family val="0"/>
        <b val="1"/>
        <i val="0"/>
      </font>
    </dxf>
    <dxf>
      <font>
        <name val="Arial"/>
        <family val="0"/>
        <b val="1"/>
        <i val="0"/>
        <color rgb="FF0000FF"/>
      </font>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color rgb="FFFFFFFF"/>
      </font>
      <fill>
        <patternFill>
          <bgColor rgb="FF0000FF"/>
        </patternFill>
      </fill>
    </dxf>
    <dxf>
      <font>
        <name val="Arial"/>
        <family val="0"/>
        <b val="1"/>
        <i val="0"/>
        <color rgb="FFFFFFFF"/>
      </font>
      <fill>
        <patternFill>
          <bgColor rgb="FF0000FF"/>
        </patternFill>
      </fill>
    </dxf>
    <dxf>
      <font>
        <name val="Arial"/>
        <family val="0"/>
        <color rgb="FFFFFFFF"/>
      </font>
      <fill>
        <patternFill>
          <bgColor rgb="FF0000FF"/>
        </patternFill>
      </fill>
    </dxf>
    <dxf>
      <font>
        <name val="Arial"/>
        <family val="0"/>
        <b val="1"/>
        <i val="0"/>
        <color rgb="FF0000FF"/>
      </font>
    </dxf>
    <dxf>
      <font>
        <name val="Arial"/>
        <family val="0"/>
        <b val="1"/>
        <i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Relationship Id="rId12" Type="http://schemas.openxmlformats.org/officeDocument/2006/relationships/pivotCacheDefinition" Target="pivotCache/pivotCacheDefinition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Saisonverlauf</a:t>
            </a:r>
          </a:p>
        </c:rich>
      </c:tx>
      <c:overlay val="0"/>
      <c:spPr>
        <a:noFill/>
        <a:ln w="0">
          <a:noFill/>
        </a:ln>
      </c:spPr>
    </c:title>
    <c:autoTitleDeleted val="0"/>
    <c:plotArea>
      <c:lineChart>
        <c:grouping val="standard"/>
        <c:varyColors val="0"/>
        <c:ser>
          <c:idx val="0"/>
          <c:order val="0"/>
          <c:tx>
            <c:strRef>
              <c:f>"Saisonverlauf"</c:f>
              <c:strCache>
                <c:ptCount val="1"/>
                <c:pt idx="0">
                  <c:v>Saisonverlauf</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eberkurve!$B$3:$AM$3</c:f>
              <c:multiLvlStrCache>
                <c:ptCount val="1"/>
                <c:lvl>
                  <c:pt idx="0">
                    <c:v>38.</c:v>
                  </c:pt>
                </c:lvl>
                <c:lvl>
                  <c:pt idx="0">
                    <c:v>37.</c:v>
                  </c:pt>
                </c:lvl>
                <c:lvl>
                  <c:pt idx="0">
                    <c:v>36.</c:v>
                  </c:pt>
                </c:lvl>
                <c:lvl>
                  <c:pt idx="0">
                    <c:v>35.</c:v>
                  </c:pt>
                </c:lvl>
                <c:lvl>
                  <c:pt idx="0">
                    <c:v>34.</c:v>
                  </c:pt>
                </c:lvl>
                <c:lvl>
                  <c:pt idx="0">
                    <c:v>33.</c:v>
                  </c:pt>
                </c:lvl>
                <c:lvl>
                  <c:pt idx="0">
                    <c:v>32.</c:v>
                  </c:pt>
                </c:lvl>
                <c:lvl>
                  <c:pt idx="0">
                    <c:v>31.</c:v>
                  </c:pt>
                </c:lvl>
                <c:lvl>
                  <c:pt idx="0">
                    <c:v>30.</c:v>
                  </c:pt>
                </c:lvl>
                <c:lvl>
                  <c:pt idx="0">
                    <c:v>29.</c:v>
                  </c:pt>
                </c:lvl>
                <c:lvl>
                  <c:pt idx="0">
                    <c:v>28.</c:v>
                  </c:pt>
                </c:lvl>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Fieberkurve!$B$27:$AM$27</c:f>
              <c:numCache>
                <c:formatCode>General</c:formatCode>
                <c:ptCount val="38"/>
              </c:numCache>
            </c:numRef>
          </c:val>
          <c:smooth val="0"/>
        </c:ser>
        <c:ser>
          <c:idx val="1"/>
          <c:order val="1"/>
          <c:tx>
            <c:strRef>
              <c:f>"Paris St. Germain"</c:f>
              <c:strCache>
                <c:ptCount val="1"/>
                <c:pt idx="0">
                  <c:v>Paris St. Germ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eberkurve!$B$3:$AM$3</c:f>
              <c:multiLvlStrCache>
                <c:ptCount val="1"/>
                <c:lvl>
                  <c:pt idx="0">
                    <c:v>38.</c:v>
                  </c:pt>
                </c:lvl>
                <c:lvl>
                  <c:pt idx="0">
                    <c:v>37.</c:v>
                  </c:pt>
                </c:lvl>
                <c:lvl>
                  <c:pt idx="0">
                    <c:v>36.</c:v>
                  </c:pt>
                </c:lvl>
                <c:lvl>
                  <c:pt idx="0">
                    <c:v>35.</c:v>
                  </c:pt>
                </c:lvl>
                <c:lvl>
                  <c:pt idx="0">
                    <c:v>34.</c:v>
                  </c:pt>
                </c:lvl>
                <c:lvl>
                  <c:pt idx="0">
                    <c:v>33.</c:v>
                  </c:pt>
                </c:lvl>
                <c:lvl>
                  <c:pt idx="0">
                    <c:v>32.</c:v>
                  </c:pt>
                </c:lvl>
                <c:lvl>
                  <c:pt idx="0">
                    <c:v>31.</c:v>
                  </c:pt>
                </c:lvl>
                <c:lvl>
                  <c:pt idx="0">
                    <c:v>30.</c:v>
                  </c:pt>
                </c:lvl>
                <c:lvl>
                  <c:pt idx="0">
                    <c:v>29.</c:v>
                  </c:pt>
                </c:lvl>
                <c:lvl>
                  <c:pt idx="0">
                    <c:v>28.</c:v>
                  </c:pt>
                </c:lvl>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Fieberkurve!$A$18:$B$18</c:f>
              <c:numCache>
                <c:formatCode>General</c:formatCode>
                <c:ptCount val="2"/>
              </c:numCache>
            </c:numRef>
          </c:val>
          <c:smooth val="0"/>
        </c:ser>
        <c:ser>
          <c:idx val="2"/>
          <c:order val="2"/>
          <c:tx>
            <c:strRef>
              <c:f>"Olympique Lyon"</c:f>
              <c:strCache>
                <c:ptCount val="1"/>
                <c:pt idx="0">
                  <c:v>Olympique Lyo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eberkurve!$B$3:$AM$3</c:f>
              <c:multiLvlStrCache>
                <c:ptCount val="1"/>
                <c:lvl>
                  <c:pt idx="0">
                    <c:v>38.</c:v>
                  </c:pt>
                </c:lvl>
                <c:lvl>
                  <c:pt idx="0">
                    <c:v>37.</c:v>
                  </c:pt>
                </c:lvl>
                <c:lvl>
                  <c:pt idx="0">
                    <c:v>36.</c:v>
                  </c:pt>
                </c:lvl>
                <c:lvl>
                  <c:pt idx="0">
                    <c:v>35.</c:v>
                  </c:pt>
                </c:lvl>
                <c:lvl>
                  <c:pt idx="0">
                    <c:v>34.</c:v>
                  </c:pt>
                </c:lvl>
                <c:lvl>
                  <c:pt idx="0">
                    <c:v>33.</c:v>
                  </c:pt>
                </c:lvl>
                <c:lvl>
                  <c:pt idx="0">
                    <c:v>32.</c:v>
                  </c:pt>
                </c:lvl>
                <c:lvl>
                  <c:pt idx="0">
                    <c:v>31.</c:v>
                  </c:pt>
                </c:lvl>
                <c:lvl>
                  <c:pt idx="0">
                    <c:v>30.</c:v>
                  </c:pt>
                </c:lvl>
                <c:lvl>
                  <c:pt idx="0">
                    <c:v>29.</c:v>
                  </c:pt>
                </c:lvl>
                <c:lvl>
                  <c:pt idx="0">
                    <c:v>28.</c:v>
                  </c:pt>
                </c:lvl>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Fieberkurve!$A$15:$B$15</c:f>
              <c:numCache>
                <c:formatCode>General</c:formatCode>
                <c:ptCount val="2"/>
              </c:numCache>
            </c:numRef>
          </c:val>
          <c:smooth val="0"/>
        </c:ser>
        <c:hiLowLines>
          <c:spPr>
            <a:ln w="0">
              <a:noFill/>
            </a:ln>
          </c:spPr>
        </c:hiLowLines>
        <c:marker val="1"/>
        <c:axId val="89485633"/>
        <c:axId val="12994502"/>
      </c:lineChart>
      <c:catAx>
        <c:axId val="89485633"/>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Spieltage</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650" spc="-1" strike="noStrike">
                <a:solidFill>
                  <a:srgbClr val="000000"/>
                </a:solidFill>
                <a:latin typeface="Arial"/>
              </a:defRPr>
            </a:pPr>
          </a:p>
        </c:txPr>
        <c:crossAx val="12994502"/>
        <c:crossesAt val="0"/>
        <c:auto val="1"/>
        <c:lblAlgn val="ctr"/>
        <c:lblOffset val="100"/>
        <c:noMultiLvlLbl val="0"/>
      </c:catAx>
      <c:valAx>
        <c:axId val="12994502"/>
        <c:scaling>
          <c:orientation val="maxMin"/>
          <c:max val="20"/>
          <c:min val="1"/>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Platzierun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89485633"/>
        <c:crossesAt val="1"/>
        <c:crossBetween val="midCat"/>
        <c:majorUnit val="1"/>
        <c:minorUnit val="0.333333333333333"/>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http://www.amexio.de/"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hyperlink" Target="http://www.amexio.de/"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pieltag auswählen" hidden="0"/>
            <xdr:cNvSpPr/>
          </xdr:nvSpPr>
          <xdr:spPr>
            <a:xfrm>
              <a:off x="0" y="0"/>
              <a:ext cx="0" cy="0"/>
            </a:xfrm>
            <a:prstGeom prst="rect">
              <a:avLst/>
            </a:prstGeom>
          </xdr:spPr>
          <xdr:txBody>
            <a:bodyPr anchor="ctr">
              <a:noAutofit/>
            </a:bodyPr>
            <a:p>
              <a:r>
                <a:t>Spieltag auswähl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pielplan, Tabellen oder Fieberkurve drucken" hidden="0"/>
            <xdr:cNvSpPr/>
          </xdr:nvSpPr>
          <xdr:spPr>
            <a:xfrm>
              <a:off x="0" y="0"/>
              <a:ext cx="0" cy="0"/>
            </a:xfrm>
            <a:prstGeom prst="rect">
              <a:avLst/>
            </a:prstGeom>
          </xdr:spPr>
          <xdr:txBody>
            <a:bodyPr anchor="ctr">
              <a:noAutofit/>
            </a:bodyPr>
            <a:p>
              <a:r>
                <a:t>Spielplan, Tabellen oder Fieberkurve dru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Ansicht Fieberkurve anpassen" hidden="0"/>
            <xdr:cNvSpPr/>
          </xdr:nvSpPr>
          <xdr:spPr>
            <a:xfrm>
              <a:off x="0" y="0"/>
              <a:ext cx="0" cy="0"/>
            </a:xfrm>
            <a:prstGeom prst="rect">
              <a:avLst/>
            </a:prstGeom>
          </xdr:spPr>
          <xdr:txBody>
            <a:bodyPr anchor="ctr">
              <a:noAutofit/>
            </a:bodyPr>
            <a:p>
              <a:r>
                <a:t>Ansicht Fieberkurve anpassen</a:t>
              </a:r>
            </a:p>
          </xdr:txBody>
        </xdr:sp>
        <xdr:clientData/>
      </xdr:twoCellAnchor>
    </mc:Choice>
  </mc:AlternateContent>
  <xdr:twoCellAnchor editAs="oneCell">
    <xdr:from>
      <xdr:col>47</xdr:col>
      <xdr:colOff>233640</xdr:colOff>
      <xdr:row>2</xdr:row>
      <xdr:rowOff>0</xdr:rowOff>
    </xdr:from>
    <xdr:to>
      <xdr:col>51</xdr:col>
      <xdr:colOff>720</xdr:colOff>
      <xdr:row>6</xdr:row>
      <xdr:rowOff>64800</xdr:rowOff>
    </xdr:to>
    <xdr:pic>
      <xdr:nvPicPr>
        <xdr:cNvPr id="0" name="Picture 20" descr="">
          <a:hlinkClick r:id="rId1"/>
        </xdr:cNvPr>
        <xdr:cNvPicPr/>
      </xdr:nvPicPr>
      <xdr:blipFill>
        <a:blip r:embed="rId2"/>
        <a:stretch/>
      </xdr:blipFill>
      <xdr:spPr>
        <a:xfrm>
          <a:off x="6676920" y="398160"/>
          <a:ext cx="2883600" cy="518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Ansicht Fieberkurve anpassen" hidden="0"/>
            <xdr:cNvSpPr/>
          </xdr:nvSpPr>
          <xdr:spPr>
            <a:xfrm>
              <a:off x="0" y="0"/>
              <a:ext cx="0" cy="0"/>
            </a:xfrm>
            <a:prstGeom prst="rect">
              <a:avLst/>
            </a:prstGeom>
          </xdr:spPr>
          <xdr:txBody>
            <a:bodyPr anchor="ctr">
              <a:noAutofit/>
            </a:bodyPr>
            <a:p>
              <a:r>
                <a:t>Ansicht Fieberkurve anpassen</a:t>
              </a:r>
            </a:p>
          </xdr:txBody>
        </xdr:sp>
        <xdr:clientData/>
      </xdr:twoCellAnchor>
    </mc:Choice>
  </mc:AlternateContent>
  <xdr:twoCellAnchor editAs="oneCell">
    <xdr:from>
      <xdr:col>0</xdr:col>
      <xdr:colOff>0</xdr:colOff>
      <xdr:row>0</xdr:row>
      <xdr:rowOff>0</xdr:rowOff>
    </xdr:from>
    <xdr:to>
      <xdr:col>39</xdr:col>
      <xdr:colOff>720</xdr:colOff>
      <xdr:row>41</xdr:row>
      <xdr:rowOff>19440</xdr:rowOff>
    </xdr:to>
    <xdr:graphicFrame>
      <xdr:nvGraphicFramePr>
        <xdr:cNvPr id="1" name="Chart 1"/>
        <xdr:cNvGraphicFramePr/>
      </xdr:nvGraphicFramePr>
      <xdr:xfrm>
        <a:off x="0" y="0"/>
        <a:ext cx="13925160" cy="665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3720</xdr:colOff>
      <xdr:row>8</xdr:row>
      <xdr:rowOff>75960</xdr:rowOff>
    </xdr:from>
    <xdr:to>
      <xdr:col>7</xdr:col>
      <xdr:colOff>10440</xdr:colOff>
      <xdr:row>11</xdr:row>
      <xdr:rowOff>86040</xdr:rowOff>
    </xdr:to>
    <xdr:pic>
      <xdr:nvPicPr>
        <xdr:cNvPr id="2" name="Picture 2" descr="">
          <a:hlinkClick r:id="rId1"/>
        </xdr:cNvPr>
        <xdr:cNvPicPr/>
      </xdr:nvPicPr>
      <xdr:blipFill>
        <a:blip r:embed="rId2"/>
        <a:stretch/>
      </xdr:blipFill>
      <xdr:spPr>
        <a:xfrm>
          <a:off x="2253960" y="1371240"/>
          <a:ext cx="2883600" cy="496080"/>
        </a:xfrm>
        <a:prstGeom prst="rect">
          <a:avLst/>
        </a:prstGeom>
        <a:ln w="0">
          <a:noFill/>
        </a:ln>
      </xdr:spPr>
    </xdr:pic>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565" createdVersion="3">
  <cacheSource type="worksheet">
    <worksheetSource ref="AS37:AT602" sheet="Spielplan"/>
  </cacheSource>
  <cacheFields count="2">
    <cacheField name="Erg." numFmtId="0">
      <sharedItems containsBlank="1" count="2">
        <s v=":"/>
        <m/>
      </sharedItems>
    </cacheField>
    <cacheField name="Erg.(Auswärtssicht)" numFmtId="0">
      <sharedItems containsBlank="1" count="2">
        <s v=":"/>
        <m/>
      </sharedItems>
    </cacheField>
  </cacheFields>
</pivotCacheDefinition>
</file>

<file path=xl/pivotCache/pivotCacheRecords1.xml><?xml version="1.0" encoding="utf-8"?>
<pivotCacheRecords xmlns="http://schemas.openxmlformats.org/spreadsheetml/2006/main" xmlns:r="http://schemas.openxmlformats.org/officeDocument/2006/relationships" count="565">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2" cacheId="1" applyNumberFormats="0" applyBorderFormats="0" applyFontFormats="0" applyPatternFormats="0" applyAlignmentFormats="0" applyWidthHeightFormats="0" dataCaption="Values" useAutoFormatting="0" itemPrintTitles="1" indent="0" outline="0" outlineData="0" compact="0" compactData="0">
  <location ref="B36:B38" firstHeaderRow="2" firstDataRow="2" firstDataCol="0"/>
  <pivotFields count="2">
    <pivotField axis="axisRow" dataField="1" compact="0" showAll="0" outline="0">
      <items count="3">
        <item h="1" x="0"/>
        <item h="1" x="1"/>
        <item t="default"/>
      </items>
    </pivotField>
    <pivotField compact="0" showAll="0" outline="0"/>
  </pivotFields>
  <rowFields count="1">
    <field x="0"/>
  </rowFields>
  <dataFields count="1">
    <dataField name="Anzahl/Häufigkeit" fld="0" subtotal="count" numFmtId="164"/>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hyperlink" Target="http://www.makro-excel.de/"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hyperlink" Target="http://www.makro-excel.de/" TargetMode="External"/>
</Relationships>
</file>

<file path=xl/worksheets/_rels/sheet5.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8.xml.rels><?xml version="1.0" encoding="UTF-8"?>
<Relationships xmlns="http://schemas.openxmlformats.org/package/2006/relationships"><Relationship Id="rId1" Type="http://schemas.openxmlformats.org/officeDocument/2006/relationships/hyperlink" Target="mailto:info@marcoschade.de?subject=Excel%20Bundesliga%20Tippspiel" TargetMode="External"/><Relationship Id="rId2" Type="http://schemas.openxmlformats.org/officeDocument/2006/relationships/hyperlink" Target="http://www.makro-excel.de/" TargetMode="External"/><Relationship Id="rId3"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1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 customFormat="false" ht="12.75" hidden="false" customHeight="true" outlineLevel="0" collapsed="false">
      <c r="B4" s="1" t="s">
        <v>0</v>
      </c>
      <c r="C4" s="1"/>
      <c r="D4" s="1"/>
      <c r="E4" s="1"/>
      <c r="F4" s="1"/>
      <c r="G4" s="1"/>
      <c r="H4" s="1"/>
      <c r="I4" s="1"/>
      <c r="J4" s="1"/>
      <c r="K4" s="1"/>
    </row>
    <row r="5" customFormat="false" ht="12.75" hidden="false" customHeight="false" outlineLevel="0" collapsed="false">
      <c r="B5" s="1"/>
      <c r="C5" s="1"/>
      <c r="D5" s="1"/>
      <c r="E5" s="1"/>
      <c r="F5" s="1"/>
      <c r="G5" s="1"/>
      <c r="H5" s="1"/>
      <c r="I5" s="1"/>
      <c r="J5" s="1"/>
      <c r="K5" s="1"/>
    </row>
    <row r="6" customFormat="false" ht="12.75" hidden="false" customHeight="false" outlineLevel="0" collapsed="false">
      <c r="B6" s="1"/>
      <c r="C6" s="1"/>
      <c r="D6" s="1"/>
      <c r="E6" s="1"/>
      <c r="F6" s="1"/>
      <c r="G6" s="1"/>
      <c r="H6" s="1"/>
      <c r="I6" s="1"/>
      <c r="J6" s="1"/>
      <c r="K6" s="1"/>
    </row>
    <row r="7" customFormat="false" ht="12.75" hidden="false" customHeight="false" outlineLevel="0" collapsed="false">
      <c r="B7" s="1"/>
      <c r="C7" s="1"/>
      <c r="D7" s="1"/>
      <c r="E7" s="1"/>
      <c r="F7" s="1"/>
      <c r="G7" s="1"/>
      <c r="H7" s="1"/>
      <c r="I7" s="1"/>
      <c r="J7" s="1"/>
      <c r="K7" s="1"/>
    </row>
    <row r="8" customFormat="false" ht="12.75" hidden="false" customHeight="false" outlineLevel="0" collapsed="false">
      <c r="B8" s="1"/>
      <c r="C8" s="1"/>
      <c r="D8" s="1"/>
      <c r="E8" s="1"/>
      <c r="F8" s="1"/>
      <c r="G8" s="1"/>
      <c r="H8" s="1"/>
      <c r="I8" s="1"/>
      <c r="J8" s="1"/>
      <c r="K8" s="1"/>
    </row>
    <row r="9" customFormat="false" ht="12.75" hidden="false" customHeight="false" outlineLevel="0" collapsed="false">
      <c r="B9" s="1"/>
      <c r="C9" s="1"/>
      <c r="D9" s="1"/>
      <c r="E9" s="1"/>
      <c r="F9" s="1"/>
      <c r="G9" s="1"/>
      <c r="H9" s="1"/>
      <c r="I9" s="1"/>
      <c r="J9" s="1"/>
      <c r="K9" s="1"/>
    </row>
    <row r="10" customFormat="false" ht="12.75" hidden="false" customHeight="false" outlineLevel="0" collapsed="false">
      <c r="B10" s="1"/>
      <c r="C10" s="1"/>
      <c r="D10" s="1"/>
      <c r="E10" s="1"/>
      <c r="F10" s="1"/>
      <c r="G10" s="1"/>
      <c r="H10" s="1"/>
      <c r="I10" s="1"/>
      <c r="J10" s="1"/>
      <c r="K10" s="1"/>
    </row>
    <row r="11" customFormat="false" ht="12.75" hidden="false" customHeight="false" outlineLevel="0" collapsed="false">
      <c r="B11" s="1"/>
      <c r="C11" s="1"/>
      <c r="D11" s="1"/>
      <c r="E11" s="1"/>
      <c r="F11" s="1"/>
      <c r="G11" s="1"/>
      <c r="H11" s="1"/>
      <c r="I11" s="1"/>
      <c r="J11" s="1"/>
      <c r="K11" s="1"/>
    </row>
    <row r="12" customFormat="false" ht="12.75" hidden="false" customHeight="false" outlineLevel="0" collapsed="false">
      <c r="B12" s="1"/>
      <c r="C12" s="1"/>
      <c r="D12" s="1"/>
      <c r="E12" s="1"/>
      <c r="F12" s="1"/>
      <c r="G12" s="1"/>
      <c r="H12" s="1"/>
      <c r="I12" s="1"/>
      <c r="J12" s="1"/>
      <c r="K12" s="1"/>
    </row>
    <row r="13" customFormat="false" ht="12.75" hidden="false" customHeight="false" outlineLevel="0" collapsed="false">
      <c r="B13" s="1"/>
      <c r="C13" s="1"/>
      <c r="D13" s="1"/>
      <c r="E13" s="1"/>
      <c r="F13" s="1"/>
      <c r="G13" s="1"/>
      <c r="H13" s="1"/>
      <c r="I13" s="1"/>
      <c r="J13" s="1"/>
      <c r="K13" s="1"/>
    </row>
    <row r="14" customFormat="false" ht="12.75" hidden="false" customHeight="false" outlineLevel="0" collapsed="false">
      <c r="B14" s="1"/>
      <c r="C14" s="1"/>
      <c r="D14" s="1"/>
      <c r="E14" s="1"/>
      <c r="F14" s="1"/>
      <c r="G14" s="1"/>
      <c r="H14" s="1"/>
      <c r="I14" s="1"/>
      <c r="J14" s="1"/>
      <c r="K14" s="1"/>
    </row>
  </sheetData>
  <sheetProtection sheet="true" password="f822" objects="true" scenarios="true" selectLockedCells="true" selectUnlockedCells="true"/>
  <mergeCells count="1">
    <mergeCell ref="B4:K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AY1001"/>
  <sheetViews>
    <sheetView showFormulas="false" showGridLines="false" showRowColHeaders="false" showZeros="true" rightToLeft="false" tabSelected="false" showOutlineSymbols="true" defaultGridColor="true" view="normal" topLeftCell="D1" colorId="64" zoomScale="100" zoomScaleNormal="100" zoomScalePageLayoutView="100" workbookViewId="0">
      <pane xSplit="0" ySplit="34" topLeftCell="BM35" activePane="bottomLeft" state="frozen"/>
      <selection pane="topLeft" activeCell="D1" activeCellId="0" sqref="D1"/>
      <selection pane="bottomLeft" activeCell="G8" activeCellId="0" sqref="G8"/>
    </sheetView>
  </sheetViews>
  <sheetFormatPr defaultColWidth="11.0546875" defaultRowHeight="12.75" zeroHeight="false" outlineLevelRow="0" outlineLevelCol="0"/>
  <cols>
    <col collapsed="false" customWidth="false" hidden="true" outlineLevel="0" max="1" min="1" style="2" width="11.05"/>
    <col collapsed="false" customWidth="true" hidden="true" outlineLevel="0" max="2" min="2" style="2" width="20.13"/>
    <col collapsed="false" customWidth="false" hidden="true" outlineLevel="0" max="3" min="3" style="2" width="11.05"/>
    <col collapsed="false" customWidth="true" hidden="false" outlineLevel="0" max="4" min="4" style="2" width="10.71"/>
    <col collapsed="false" customWidth="true" hidden="false" outlineLevel="0" max="5" min="5" style="2" width="21.7"/>
    <col collapsed="false" customWidth="true" hidden="false" outlineLevel="0" max="6" min="6" style="2" width="3.99"/>
    <col collapsed="false" customWidth="true" hidden="false" outlineLevel="0" max="7" min="7" style="2" width="21.7"/>
    <col collapsed="false" customWidth="true" hidden="false" outlineLevel="0" max="8" min="8" style="3" width="2.7"/>
    <col collapsed="false" customWidth="true" hidden="false" outlineLevel="0" max="9" min="9" style="3" width="1.7"/>
    <col collapsed="false" customWidth="true" hidden="false" outlineLevel="0" max="12" min="10" style="3" width="2.7"/>
    <col collapsed="false" customWidth="true" hidden="false" outlineLevel="0" max="13" min="13" style="3" width="1.7"/>
    <col collapsed="false" customWidth="true" hidden="false" outlineLevel="0" max="15" min="14" style="3" width="2.7"/>
    <col collapsed="false" customWidth="true" hidden="false" outlineLevel="0" max="17" min="16" style="3" width="6.85"/>
    <col collapsed="false" customWidth="true" hidden="true" outlineLevel="0" max="18" min="18" style="0" width="8.28"/>
    <col collapsed="false" customWidth="true" hidden="true" outlineLevel="0" max="19" min="19" style="0" width="10.41"/>
    <col collapsed="false" customWidth="true" hidden="true" outlineLevel="0" max="20" min="20" style="0" width="7.99"/>
    <col collapsed="false" customWidth="true" hidden="true" outlineLevel="0" max="22" min="21" style="0" width="19.28"/>
    <col collapsed="false" customWidth="true" hidden="true" outlineLevel="0" max="23" min="23" style="0" width="18.28"/>
    <col collapsed="false" customWidth="true" hidden="true" outlineLevel="0" max="24" min="24" style="0" width="1.99"/>
    <col collapsed="false" customWidth="true" hidden="true" outlineLevel="0" max="25" min="25" style="0" width="18.28"/>
    <col collapsed="false" customWidth="true" hidden="true" outlineLevel="0" max="26" min="26" style="0" width="1.99"/>
    <col collapsed="false" customWidth="true" hidden="true" outlineLevel="0" max="28" min="27" style="0" width="19.28"/>
    <col collapsed="false" customWidth="true" hidden="true" outlineLevel="0" max="29" min="29" style="0" width="18.14"/>
    <col collapsed="false" customWidth="true" hidden="true" outlineLevel="0" max="30" min="30" style="0" width="21.13"/>
    <col collapsed="false" customWidth="true" hidden="true" outlineLevel="0" max="31" min="31" style="0" width="6.13"/>
    <col collapsed="false" customWidth="true" hidden="true" outlineLevel="0" max="34" min="32" style="0" width="2.99"/>
    <col collapsed="false" customWidth="true" hidden="true" outlineLevel="0" max="35" min="35" style="3" width="4.7"/>
    <col collapsed="false" customWidth="true" hidden="true" outlineLevel="0" max="36" min="36" style="3" width="2.28"/>
    <col collapsed="false" customWidth="true" hidden="true" outlineLevel="0" max="37" min="37" style="3" width="4.7"/>
    <col collapsed="false" customWidth="true" hidden="true" outlineLevel="0" max="38" min="38" style="0" width="10.41"/>
    <col collapsed="false" customWidth="true" hidden="true" outlineLevel="0" max="39" min="39" style="0" width="6.85"/>
    <col collapsed="false" customWidth="true" hidden="true" outlineLevel="0" max="40" min="40" style="0" width="9.85"/>
    <col collapsed="false" customWidth="true" hidden="true" outlineLevel="0" max="47" min="41" style="0" width="11.42"/>
  </cols>
  <sheetData>
    <row r="1" customFormat="false" ht="5.1" hidden="false" customHeight="true" outlineLevel="0" collapsed="false">
      <c r="E1" s="0"/>
      <c r="F1" s="0"/>
      <c r="G1" s="0"/>
      <c r="P1" s="0"/>
      <c r="R1" s="4"/>
      <c r="S1" s="5"/>
      <c r="T1" s="4"/>
      <c r="U1" s="4"/>
      <c r="V1" s="4"/>
      <c r="W1" s="4"/>
      <c r="X1" s="4"/>
      <c r="Y1" s="4"/>
      <c r="Z1" s="4"/>
      <c r="AA1" s="4"/>
      <c r="AB1" s="4"/>
      <c r="AC1" s="4"/>
      <c r="AD1" s="4"/>
      <c r="AE1" s="6"/>
      <c r="AI1" s="0"/>
      <c r="AJ1" s="0"/>
      <c r="AK1" s="0"/>
      <c r="AM1" s="7"/>
      <c r="AU1" s="0" t="n">
        <v>1</v>
      </c>
    </row>
    <row r="2" customFormat="false" ht="26.25" hidden="false" customHeight="false" outlineLevel="0" collapsed="false">
      <c r="E2" s="8" t="s">
        <v>1</v>
      </c>
      <c r="F2" s="0"/>
      <c r="G2" s="0"/>
      <c r="P2" s="0"/>
      <c r="R2" s="4"/>
      <c r="S2" s="4"/>
      <c r="T2" s="4"/>
      <c r="U2" s="4"/>
      <c r="V2" s="4"/>
      <c r="W2" s="4"/>
      <c r="X2" s="4"/>
      <c r="Y2" s="4"/>
      <c r="Z2" s="4"/>
      <c r="AA2" s="4"/>
      <c r="AB2" s="4"/>
      <c r="AC2" s="4"/>
      <c r="AD2" s="4"/>
      <c r="AE2" s="6"/>
      <c r="AU2" s="0" t="n">
        <v>2</v>
      </c>
      <c r="AY2" s="9" t="s">
        <v>2</v>
      </c>
    </row>
    <row r="3" customFormat="false" ht="5.1" hidden="false" customHeight="true" outlineLevel="0" collapsed="false">
      <c r="E3" s="0"/>
      <c r="F3" s="0"/>
      <c r="G3" s="0"/>
      <c r="P3" s="0"/>
      <c r="R3" s="10"/>
      <c r="S3" s="10"/>
      <c r="T3" s="10"/>
      <c r="U3" s="10"/>
      <c r="V3" s="10"/>
      <c r="W3" s="4"/>
      <c r="X3" s="4"/>
      <c r="Y3" s="4"/>
      <c r="Z3" s="4"/>
      <c r="AA3" s="4"/>
      <c r="AB3" s="4"/>
      <c r="AC3" s="4"/>
      <c r="AD3" s="4"/>
      <c r="AE3" s="6"/>
      <c r="AU3" s="0" t="n">
        <v>3</v>
      </c>
    </row>
    <row r="4" customFormat="false" ht="12.75" hidden="false" customHeight="false" outlineLevel="0" collapsed="false">
      <c r="E4" s="0" t="str">
        <f aca="false">"Excel-Tippspiel Version "&amp;Hinweise!I3</f>
        <v>Excel-Tippspiel Version 1.1</v>
      </c>
      <c r="F4" s="0"/>
      <c r="G4" s="0"/>
      <c r="P4" s="0"/>
      <c r="R4" s="10"/>
      <c r="S4" s="4"/>
      <c r="T4" s="4"/>
      <c r="U4" s="4"/>
      <c r="V4" s="4"/>
      <c r="W4" s="10"/>
      <c r="X4" s="10"/>
      <c r="Y4" s="10"/>
      <c r="Z4" s="10"/>
      <c r="AA4" s="10"/>
      <c r="AB4" s="10"/>
      <c r="AC4" s="10"/>
      <c r="AD4" s="10"/>
      <c r="AE4" s="6"/>
      <c r="AU4" s="0" t="n">
        <v>4</v>
      </c>
    </row>
    <row r="5" customFormat="false" ht="12.75" hidden="false" customHeight="false" outlineLevel="0" collapsed="false">
      <c r="E5" s="11" t="s">
        <v>3</v>
      </c>
      <c r="F5" s="0"/>
      <c r="G5" s="12" t="s">
        <v>4</v>
      </c>
      <c r="P5" s="0"/>
      <c r="R5" s="10"/>
      <c r="S5" s="10"/>
      <c r="T5" s="4"/>
      <c r="U5" s="4"/>
      <c r="V5" s="4"/>
      <c r="W5" s="4"/>
      <c r="X5" s="4"/>
      <c r="Y5" s="4"/>
      <c r="Z5" s="4"/>
      <c r="AA5" s="4"/>
      <c r="AB5" s="4"/>
      <c r="AC5" s="4"/>
      <c r="AD5" s="4"/>
      <c r="AE5" s="6"/>
      <c r="AU5" s="0" t="n">
        <v>5</v>
      </c>
    </row>
    <row r="6" customFormat="false" ht="5.1" hidden="false" customHeight="true" outlineLevel="0" collapsed="false">
      <c r="E6" s="0"/>
      <c r="F6" s="0"/>
      <c r="G6" s="0"/>
      <c r="P6" s="0"/>
      <c r="R6" s="10"/>
      <c r="S6" s="10"/>
      <c r="T6" s="4"/>
      <c r="U6" s="4"/>
      <c r="V6" s="4"/>
      <c r="W6" s="4"/>
      <c r="X6" s="4"/>
      <c r="Y6" s="4"/>
      <c r="Z6" s="4"/>
      <c r="AA6" s="4"/>
      <c r="AB6" s="4"/>
      <c r="AC6" s="4"/>
      <c r="AD6" s="4"/>
      <c r="AE6" s="6"/>
      <c r="AU6" s="0" t="n">
        <v>6</v>
      </c>
    </row>
    <row r="7" customFormat="false" ht="5.1" hidden="false" customHeight="true" outlineLevel="0" collapsed="false">
      <c r="E7" s="0"/>
      <c r="F7" s="0"/>
      <c r="G7" s="0"/>
      <c r="P7" s="0"/>
      <c r="R7" s="10"/>
      <c r="S7" s="10"/>
      <c r="T7" s="4"/>
      <c r="U7" s="4"/>
      <c r="V7" s="4"/>
      <c r="W7" s="4"/>
      <c r="X7" s="4"/>
      <c r="Y7" s="4"/>
      <c r="Z7" s="4"/>
      <c r="AA7" s="4"/>
      <c r="AB7" s="4"/>
      <c r="AC7" s="4"/>
      <c r="AD7" s="4"/>
      <c r="AE7" s="6"/>
      <c r="AU7" s="0" t="n">
        <v>7</v>
      </c>
    </row>
    <row r="8" customFormat="false" ht="12.75" hidden="false" customHeight="false" outlineLevel="0" collapsed="false">
      <c r="E8" s="0" t="s">
        <v>5</v>
      </c>
      <c r="F8" s="0"/>
      <c r="G8" s="13"/>
      <c r="H8" s="14"/>
      <c r="I8" s="14"/>
      <c r="J8" s="14"/>
      <c r="K8" s="14"/>
      <c r="L8" s="14"/>
      <c r="M8" s="14"/>
      <c r="N8" s="14"/>
      <c r="O8" s="15"/>
      <c r="P8" s="0"/>
      <c r="R8" s="16"/>
      <c r="T8" s="4"/>
      <c r="U8" s="4"/>
      <c r="V8" s="4"/>
      <c r="W8" s="4"/>
      <c r="X8" s="4"/>
      <c r="Y8" s="4"/>
      <c r="Z8" s="4"/>
      <c r="AA8" s="4"/>
      <c r="AB8" s="4"/>
      <c r="AC8" s="4"/>
      <c r="AD8" s="4"/>
      <c r="AE8" s="6"/>
      <c r="AI8" s="0"/>
      <c r="AJ8" s="0"/>
      <c r="AK8" s="0"/>
      <c r="AM8" s="7"/>
      <c r="AU8" s="0" t="n">
        <v>8</v>
      </c>
    </row>
    <row r="9" customFormat="false" ht="5.1" hidden="false" customHeight="true" outlineLevel="0" collapsed="false">
      <c r="E9" s="0"/>
      <c r="F9" s="0"/>
      <c r="G9" s="0"/>
      <c r="P9" s="0"/>
      <c r="R9" s="10"/>
      <c r="S9" s="10"/>
      <c r="T9" s="4"/>
      <c r="U9" s="4"/>
      <c r="V9" s="4"/>
      <c r="W9" s="4"/>
      <c r="X9" s="4"/>
      <c r="Y9" s="4"/>
      <c r="Z9" s="4"/>
      <c r="AA9" s="4"/>
      <c r="AB9" s="4"/>
      <c r="AC9" s="4"/>
      <c r="AD9" s="4"/>
      <c r="AE9" s="6"/>
      <c r="AI9" s="0"/>
      <c r="AJ9" s="0"/>
      <c r="AK9" s="0"/>
      <c r="AM9" s="7"/>
      <c r="AU9" s="0" t="n">
        <v>9</v>
      </c>
    </row>
    <row r="10" customFormat="false" ht="12.75" hidden="false" customHeight="false" outlineLevel="0" collapsed="false">
      <c r="E10" s="0" t="s">
        <v>6</v>
      </c>
      <c r="F10" s="0"/>
      <c r="G10" s="17" t="s">
        <v>7</v>
      </c>
      <c r="O10" s="15"/>
      <c r="P10" s="18"/>
      <c r="R10" s="10"/>
      <c r="S10" s="10"/>
      <c r="T10" s="4"/>
      <c r="U10" s="4"/>
      <c r="V10" s="4"/>
      <c r="W10" s="4"/>
      <c r="X10" s="4"/>
      <c r="Y10" s="4"/>
      <c r="Z10" s="4"/>
      <c r="AA10" s="4"/>
      <c r="AB10" s="4"/>
      <c r="AC10" s="4"/>
      <c r="AD10" s="4"/>
      <c r="AE10" s="6"/>
      <c r="AI10" s="0"/>
      <c r="AJ10" s="0"/>
      <c r="AK10" s="0"/>
      <c r="AM10" s="7"/>
      <c r="AU10" s="0" t="n">
        <v>10</v>
      </c>
    </row>
    <row r="11" customFormat="false" ht="5.1" hidden="false" customHeight="true" outlineLevel="0" collapsed="false">
      <c r="E11" s="0"/>
      <c r="F11" s="0"/>
      <c r="G11" s="0"/>
      <c r="O11" s="15"/>
      <c r="P11" s="18"/>
      <c r="R11" s="10"/>
      <c r="S11" s="10"/>
      <c r="T11" s="4"/>
      <c r="U11" s="4"/>
      <c r="V11" s="4"/>
      <c r="W11" s="4"/>
      <c r="X11" s="4"/>
      <c r="Y11" s="4"/>
      <c r="Z11" s="4"/>
      <c r="AA11" s="4"/>
      <c r="AB11" s="4"/>
      <c r="AC11" s="4"/>
      <c r="AD11" s="4"/>
      <c r="AE11" s="6"/>
      <c r="AI11" s="0"/>
      <c r="AJ11" s="0"/>
      <c r="AK11" s="0"/>
      <c r="AM11" s="7"/>
      <c r="AU11" s="0" t="n">
        <v>11</v>
      </c>
    </row>
    <row r="12" customFormat="false" ht="5.1" hidden="false" customHeight="true" outlineLevel="0" collapsed="false">
      <c r="E12" s="0"/>
      <c r="F12" s="0"/>
      <c r="G12" s="0"/>
      <c r="O12" s="15"/>
      <c r="P12" s="18"/>
      <c r="R12" s="2"/>
      <c r="S12" s="2"/>
      <c r="T12" s="2"/>
      <c r="U12" s="2"/>
      <c r="V12" s="2"/>
      <c r="W12" s="2"/>
      <c r="X12" s="2"/>
      <c r="Y12" s="2"/>
      <c r="Z12" s="2"/>
      <c r="AA12" s="2"/>
      <c r="AB12" s="2"/>
      <c r="AC12" s="2"/>
      <c r="AD12" s="2"/>
      <c r="AU12" s="0" t="n">
        <v>12</v>
      </c>
    </row>
    <row r="13" customFormat="false" ht="5.1" hidden="false" customHeight="true" outlineLevel="0" collapsed="false">
      <c r="E13" s="0"/>
      <c r="F13" s="0"/>
      <c r="G13" s="0"/>
      <c r="O13" s="15"/>
      <c r="P13" s="18"/>
      <c r="R13" s="2"/>
      <c r="S13" s="2"/>
      <c r="T13" s="2"/>
      <c r="U13" s="2"/>
      <c r="V13" s="2"/>
      <c r="W13" s="2"/>
      <c r="X13" s="2"/>
      <c r="Y13" s="2"/>
      <c r="Z13" s="2"/>
      <c r="AA13" s="2"/>
      <c r="AB13" s="2"/>
      <c r="AC13" s="2"/>
      <c r="AD13" s="2"/>
      <c r="AU13" s="0" t="n">
        <v>13</v>
      </c>
    </row>
    <row r="14" customFormat="false" ht="12.75" hidden="false" customHeight="false" outlineLevel="0" collapsed="false">
      <c r="E14" s="19" t="s">
        <v>8</v>
      </c>
      <c r="F14" s="19"/>
      <c r="G14" s="20" t="n">
        <f aca="false">G16+G17</f>
        <v>0</v>
      </c>
      <c r="O14" s="15"/>
      <c r="P14" s="18"/>
      <c r="AU14" s="0" t="n">
        <v>14</v>
      </c>
    </row>
    <row r="15" customFormat="false" ht="5.1" hidden="false" customHeight="true" outlineLevel="0" collapsed="false">
      <c r="E15" s="0"/>
      <c r="F15" s="0"/>
      <c r="G15" s="0"/>
      <c r="O15" s="15"/>
      <c r="P15" s="18"/>
      <c r="AU15" s="0" t="n">
        <v>15</v>
      </c>
    </row>
    <row r="16" customFormat="false" ht="12.75" hidden="false" customHeight="false" outlineLevel="0" collapsed="false">
      <c r="E16" s="21" t="s">
        <v>9</v>
      </c>
      <c r="F16" s="22"/>
      <c r="G16" s="23" t="n">
        <f aca="false">Q49+Q64+Q79+Q94+Q109+Q124+Q139+Q154+Q169+Q184+Q199+Q214+Q229+Q244+Q259+Q274+Q289+Q304+Q319+Q334+Q349+Q364+Q379+Q394+Q409+Q424+Q439+Q454+Q469+Q484+Q499+Q514+Q529+Q544+Q559+Q574+Q589+Q604</f>
        <v>0</v>
      </c>
      <c r="O16" s="15"/>
      <c r="P16" s="18"/>
      <c r="AU16" s="0" t="n">
        <v>16</v>
      </c>
    </row>
    <row r="17" customFormat="false" ht="12.75" hidden="false" customHeight="false" outlineLevel="0" collapsed="false">
      <c r="E17" s="24" t="s">
        <v>10</v>
      </c>
      <c r="F17" s="25"/>
      <c r="G17" s="26" t="n">
        <f aca="false">Sondertipps!K27</f>
        <v>0</v>
      </c>
      <c r="O17" s="15"/>
      <c r="P17" s="18"/>
      <c r="AU17" s="0" t="n">
        <v>17</v>
      </c>
    </row>
    <row r="18" customFormat="false" ht="5.1" hidden="false" customHeight="true" outlineLevel="0" collapsed="false">
      <c r="O18" s="15"/>
      <c r="P18" s="18"/>
      <c r="AJ18" s="15"/>
      <c r="AU18" s="0" t="n">
        <v>18</v>
      </c>
    </row>
    <row r="19" customFormat="false" ht="12.75" hidden="false" customHeight="false" outlineLevel="0" collapsed="false">
      <c r="E19" s="27" t="s">
        <v>11</v>
      </c>
      <c r="F19" s="22"/>
      <c r="G19" s="23" t="n">
        <f aca="false">R49+R64+R79+R94+R109+R124+R139+R154+R169+R184+R199+R214+R229+R244+R259+R274+R289+R304+R319+R334+R349+R364+R379+R394+R409+R424+R439+R454+R469+R484+R499+R514+R529+R544+R559+R574+R589+R604</f>
        <v>0</v>
      </c>
      <c r="O19" s="15"/>
      <c r="AJ19" s="15"/>
      <c r="AU19" s="0" t="n">
        <v>19</v>
      </c>
    </row>
    <row r="20" customFormat="false" ht="12.75" hidden="false" customHeight="false" outlineLevel="0" collapsed="false">
      <c r="E20" s="28" t="s">
        <v>12</v>
      </c>
      <c r="F20" s="18"/>
      <c r="G20" s="29" t="n">
        <f aca="false">S49+S64+S79+S94+S109+S124+S139+S154+S169+S184+S199+S214+S229+S244+S259+S274+S289+S304+S319+S334+S349+S364+S379+S394+S409+S424+S439+S454+S469+S484+S499+S514+S529+S544+S559+S574+S589+S604</f>
        <v>0</v>
      </c>
      <c r="H20" s="2"/>
      <c r="I20" s="2"/>
      <c r="J20" s="2"/>
      <c r="K20" s="2"/>
      <c r="L20" s="2"/>
      <c r="M20" s="2"/>
      <c r="N20" s="2"/>
      <c r="O20" s="2"/>
      <c r="AJ20" s="18"/>
      <c r="AU20" s="0" t="n">
        <v>20</v>
      </c>
    </row>
    <row r="21" customFormat="false" ht="12.75" hidden="false" customHeight="false" outlineLevel="0" collapsed="false">
      <c r="E21" s="30" t="s">
        <v>13</v>
      </c>
      <c r="F21" s="31"/>
      <c r="G21" s="32" t="n">
        <f aca="false">T49+T64+T79+T94+T109+T124+T139+T154+T169+T184+T199+T214+T229+T244+T259+T274+T289+T304+T319+T334+T349+T364+T379+T394+T409+T424+T439+T454+T469+T484+T499+T514+T529+T544+T559+T574+T589+T604</f>
        <v>0</v>
      </c>
      <c r="H21" s="2"/>
      <c r="I21" s="2"/>
      <c r="J21" s="2"/>
      <c r="K21" s="2"/>
      <c r="L21" s="2"/>
      <c r="M21" s="2"/>
      <c r="N21" s="2"/>
      <c r="O21" s="2"/>
      <c r="AJ21" s="18"/>
      <c r="AU21" s="0" t="n">
        <v>21</v>
      </c>
    </row>
    <row r="22" customFormat="false" ht="5.1" hidden="false" customHeight="true" outlineLevel="0" collapsed="false">
      <c r="O22" s="15"/>
      <c r="AJ22" s="18"/>
      <c r="AU22" s="0" t="n">
        <v>22</v>
      </c>
    </row>
    <row r="23" customFormat="false" ht="12.75" hidden="false" customHeight="false" outlineLevel="0" collapsed="false">
      <c r="O23" s="15"/>
      <c r="AJ23" s="18"/>
      <c r="AU23" s="0" t="n">
        <v>23</v>
      </c>
    </row>
    <row r="24" customFormat="false" ht="12.75" hidden="false" customHeight="false" outlineLevel="0" collapsed="false">
      <c r="F24" s="33" t="s">
        <v>14</v>
      </c>
      <c r="G24" s="16" t="s">
        <v>15</v>
      </c>
      <c r="O24" s="15"/>
      <c r="AJ24" s="18"/>
      <c r="AU24" s="0" t="n">
        <v>24</v>
      </c>
    </row>
    <row r="25" customFormat="false" ht="12.75" hidden="false" customHeight="false" outlineLevel="0" collapsed="false">
      <c r="O25" s="15"/>
      <c r="AJ25" s="18"/>
      <c r="AR25" s="0" t="s">
        <v>16</v>
      </c>
      <c r="AS25" s="0" t="s">
        <v>17</v>
      </c>
      <c r="AU25" s="0" t="n">
        <v>25</v>
      </c>
    </row>
    <row r="26" customFormat="false" ht="5.1" hidden="false" customHeight="true" outlineLevel="0" collapsed="false">
      <c r="O26" s="15"/>
      <c r="AJ26" s="15"/>
      <c r="AU26" s="0" t="n">
        <v>26</v>
      </c>
    </row>
    <row r="27" customFormat="false" ht="12.75" hidden="true" customHeight="false" outlineLevel="0" collapsed="false">
      <c r="O27" s="15"/>
      <c r="AJ27" s="15"/>
      <c r="AU27" s="0" t="n">
        <v>27</v>
      </c>
    </row>
    <row r="28" customFormat="false" ht="12.75" hidden="true" customHeight="false" outlineLevel="0" collapsed="false">
      <c r="O28" s="15"/>
      <c r="AU28" s="0" t="n">
        <v>28</v>
      </c>
    </row>
    <row r="29" customFormat="false" ht="12.75" hidden="true" customHeight="false" outlineLevel="0" collapsed="false">
      <c r="O29" s="15"/>
      <c r="AU29" s="0" t="n">
        <v>29</v>
      </c>
    </row>
    <row r="30" customFormat="false" ht="5.1" hidden="true" customHeight="true" outlineLevel="0" collapsed="false">
      <c r="O30" s="15"/>
      <c r="AU30" s="0" t="n">
        <v>30</v>
      </c>
    </row>
    <row r="31" customFormat="false" ht="12.75" hidden="true" customHeight="false" outlineLevel="0" collapsed="false">
      <c r="AU31" s="0" t="n">
        <v>31</v>
      </c>
    </row>
    <row r="32" customFormat="false" ht="12.75" hidden="true" customHeight="false" outlineLevel="0" collapsed="false">
      <c r="H32" s="15"/>
      <c r="I32" s="15"/>
      <c r="J32" s="15"/>
      <c r="K32" s="15"/>
      <c r="L32" s="15"/>
      <c r="M32" s="15"/>
      <c r="N32" s="15"/>
      <c r="O32" s="15"/>
      <c r="AU32" s="0" t="n">
        <v>32</v>
      </c>
    </row>
    <row r="33" customFormat="false" ht="12.75" hidden="false" customHeight="true" outlineLevel="0" collapsed="false">
      <c r="H33" s="15"/>
      <c r="I33" s="14" t="s">
        <v>18</v>
      </c>
      <c r="J33" s="15"/>
      <c r="K33" s="15"/>
      <c r="L33" s="15"/>
      <c r="M33" s="14" t="s">
        <v>19</v>
      </c>
      <c r="N33" s="15"/>
      <c r="O33" s="15"/>
      <c r="Q33" s="34" t="s">
        <v>20</v>
      </c>
      <c r="AR33" s="0" t="s">
        <v>21</v>
      </c>
      <c r="AS33" s="0" t="n">
        <f aca="false">VLOOKUP(F24,Hinweise!N:O,2,FALSE())</f>
        <v>36</v>
      </c>
      <c r="AU33" s="0" t="n">
        <v>33</v>
      </c>
    </row>
    <row r="34" customFormat="false" ht="12.75" hidden="false" customHeight="true" outlineLevel="0" collapsed="false">
      <c r="H34" s="15"/>
      <c r="N34" s="15"/>
      <c r="O34" s="15"/>
      <c r="AQ34" s="35" t="n">
        <f aca="true">TODAY()</f>
        <v>46234</v>
      </c>
      <c r="AR34" s="35" t="n">
        <f aca="true">TODAY()</f>
        <v>46234</v>
      </c>
      <c r="AS34" s="0" t="n">
        <f aca="false">IF(ISERROR(VLOOKUP(AR34,D:AU,44,TRUE())),1,VLOOKUP(AR34,D:AU,44,TRUE())+11)</f>
        <v>1</v>
      </c>
      <c r="AU34" s="0" t="n">
        <v>34</v>
      </c>
    </row>
    <row r="35" customFormat="false" ht="12.75" hidden="false" customHeight="false" outlineLevel="0" collapsed="false">
      <c r="E35" s="36"/>
      <c r="F35" s="36"/>
      <c r="G35" s="37"/>
      <c r="H35" s="38"/>
      <c r="I35" s="38"/>
      <c r="J35" s="38"/>
      <c r="O35" s="15"/>
      <c r="R35" s="39" t="s">
        <v>22</v>
      </c>
      <c r="S35" s="39"/>
      <c r="T35" s="39"/>
      <c r="AD35" s="19" t="s">
        <v>23</v>
      </c>
      <c r="AU35" s="0" t="n">
        <v>35</v>
      </c>
    </row>
    <row r="36" customFormat="false" ht="12.75" hidden="false" customHeight="false" outlineLevel="0" collapsed="false">
      <c r="E36" s="40" t="s">
        <v>24</v>
      </c>
      <c r="F36" s="36"/>
      <c r="G36" s="36"/>
      <c r="H36" s="38"/>
      <c r="I36" s="38"/>
      <c r="J36" s="41"/>
      <c r="K36" s="15"/>
      <c r="N36" s="15"/>
      <c r="R36" s="42" t="s">
        <v>19</v>
      </c>
      <c r="S36" s="42" t="s">
        <v>25</v>
      </c>
      <c r="T36" s="42" t="s">
        <v>26</v>
      </c>
      <c r="U36" s="43" t="s">
        <v>27</v>
      </c>
      <c r="V36" s="43"/>
      <c r="W36" s="44" t="s">
        <v>28</v>
      </c>
      <c r="X36" s="44"/>
      <c r="Y36" s="44"/>
      <c r="Z36" s="44"/>
      <c r="AA36" s="45" t="s">
        <v>29</v>
      </c>
      <c r="AB36" s="45"/>
      <c r="AC36" s="46" t="s">
        <v>30</v>
      </c>
      <c r="AD36" s="0" t="s">
        <v>31</v>
      </c>
      <c r="AE36" s="0" t="s">
        <v>32</v>
      </c>
      <c r="AF36" s="2" t="s">
        <v>33</v>
      </c>
      <c r="AG36" s="2" t="s">
        <v>34</v>
      </c>
      <c r="AH36" s="2" t="s">
        <v>35</v>
      </c>
      <c r="AI36" s="16" t="s">
        <v>36</v>
      </c>
      <c r="AL36" s="0" t="s">
        <v>25</v>
      </c>
      <c r="AM36" s="0" t="s">
        <v>20</v>
      </c>
      <c r="AR36" s="47" t="s">
        <v>37</v>
      </c>
      <c r="AS36" s="47"/>
      <c r="AU36" s="0" t="n">
        <v>36</v>
      </c>
    </row>
    <row r="37" customFormat="false" ht="12.75" hidden="false" customHeight="false" outlineLevel="0" collapsed="false">
      <c r="E37" s="36"/>
      <c r="F37" s="36"/>
      <c r="G37" s="36"/>
      <c r="H37" s="38"/>
      <c r="I37" s="38"/>
      <c r="J37" s="38"/>
      <c r="AD37" s="0" t="s">
        <v>38</v>
      </c>
      <c r="AE37" s="0" t="n">
        <f aca="false">COUNTIF(U:V,AD37&amp;"x")</f>
        <v>0</v>
      </c>
      <c r="AF37" s="0" t="n">
        <f aca="false">COUNTIF(AA:AB,AD37&amp;3)</f>
        <v>0</v>
      </c>
      <c r="AG37" s="0" t="n">
        <f aca="false">COUNTIF(AA:AB,AD37&amp;1)</f>
        <v>0</v>
      </c>
      <c r="AH37" s="0" t="n">
        <f aca="false">COUNTIF(AA:AB,AD37&amp;0)</f>
        <v>0</v>
      </c>
      <c r="AI37" s="3" t="n">
        <f aca="false">SUMIF(E:E,AD37,L:L)+SUMIF(G:G,AD37,N:N)</f>
        <v>0</v>
      </c>
      <c r="AJ37" s="15" t="s">
        <v>39</v>
      </c>
      <c r="AK37" s="3" t="n">
        <f aca="false">SUMIF(E:E,AD37,N:N)+SUMIF(G:G,AD37,L:L)</f>
        <v>0</v>
      </c>
      <c r="AL37" s="0" t="n">
        <f aca="false">AI37-AK37</f>
        <v>0</v>
      </c>
      <c r="AM37" s="0" t="n">
        <f aca="false">SUMIF(Y:Y,AD37,Z:Z)+SUMIF(W:W,AD37,X:X)</f>
        <v>0</v>
      </c>
      <c r="AS37" s="0" t="s">
        <v>40</v>
      </c>
      <c r="AT37" s="0" t="s">
        <v>41</v>
      </c>
      <c r="AU37" s="0" t="n">
        <v>37</v>
      </c>
    </row>
    <row r="38" customFormat="false" ht="12.75" hidden="false" customHeight="false" outlineLevel="0" collapsed="false">
      <c r="D38" s="48"/>
      <c r="E38" s="36" t="s">
        <v>38</v>
      </c>
      <c r="F38" s="37" t="s">
        <v>42</v>
      </c>
      <c r="G38" s="36" t="s">
        <v>43</v>
      </c>
      <c r="H38" s="49"/>
      <c r="I38" s="41" t="s">
        <v>39</v>
      </c>
      <c r="J38" s="50"/>
      <c r="K38" s="15"/>
      <c r="L38" s="51"/>
      <c r="M38" s="15" t="s">
        <v>39</v>
      </c>
      <c r="N38" s="52"/>
      <c r="Q38" s="53" t="n">
        <f aca="false">IF(OR(H38="",J38=""),0,SUM(R38:T38))</f>
        <v>0</v>
      </c>
      <c r="R38" s="0" t="str">
        <f aca="false">IF(AND(H38&amp;J38=L38&amp;N38,L38&amp;N38&lt;&gt;"",H38&lt;&gt;"",J38&lt;&gt;"",L38&lt;&gt;"",N38&lt;&gt;""),Spielregeln!$E$26,"")</f>
        <v/>
      </c>
      <c r="S38" s="0" t="str">
        <f aca="false">IF(AND(R38="",H38-J38=L38-N38,L38&amp;N38&lt;&gt;"",H38&lt;&gt;J38,H38&lt;&gt;"",J38&lt;&gt;"",L38&lt;&gt;"",N38&lt;&gt;""),Spielregeln!$E$27,"")</f>
        <v/>
      </c>
      <c r="T38" s="0" t="str">
        <f aca="false">IF(OR(H38="",J38="",L38="",N38=""),"",IF(AND(H38-J38&gt;0,R38="",S38="",L38-N38&gt;0),Spielregeln!$E$28,IF(AND(H38-J38=0,R38="",S38="",L38-N38=0,L38&amp;N38&lt;&gt;""),Spielregeln!$E$28,IF(AND(H38-J38&lt;0,R38="",S38="",L38-N38&lt;0),Spielregeln!$E$28,""))))</f>
        <v/>
      </c>
      <c r="U38" s="0" t="str">
        <f aca="false">IF(AND(L38&lt;&gt;"",N38&lt;&gt;""),E38&amp;"x","")</f>
        <v/>
      </c>
      <c r="V38" s="0" t="str">
        <f aca="false">IF(AND(L38&lt;&gt;"",N38&lt;&gt;""),G38&amp;"x","")</f>
        <v/>
      </c>
      <c r="W38" s="0" t="str">
        <f aca="false">E38</f>
        <v>AC Ajaccio</v>
      </c>
      <c r="X38" s="0" t="str">
        <f aca="false">IF(L38&gt;N38,3,IF(AND(L38=N38,L38&lt;&gt;"",N38&lt;&gt;""),1,IF(AND(L38="",N38=""),"",0)))</f>
        <v/>
      </c>
      <c r="Y38" s="18" t="str">
        <f aca="false">G38</f>
        <v>AS St. Etienne</v>
      </c>
      <c r="Z38" s="0" t="str">
        <f aca="false">IF(L38&lt;N38,3,IF(AND(L38=N38,L38&lt;&gt;"",N38&lt;&gt;""),1,IF(AND(L38="",N38=""),"",0)))</f>
        <v/>
      </c>
      <c r="AA38" s="0" t="str">
        <f aca="false">W38&amp;X38</f>
        <v>AC Ajaccio</v>
      </c>
      <c r="AB38" s="0" t="str">
        <f aca="false">Y38&amp;Z38</f>
        <v>AS St. Etienne</v>
      </c>
      <c r="AC38" s="0" t="str">
        <f aca="false">IF(L38&gt;N38,1,IF(AND(L38=N38,L38&lt;&gt;"",N38&lt;&gt;""),0,IF(L38&lt;N38,2,"")))</f>
        <v/>
      </c>
      <c r="AD38" s="0" t="s">
        <v>44</v>
      </c>
      <c r="AE38" s="0" t="n">
        <f aca="false">COUNTIF(U:V,AD38&amp;"x")</f>
        <v>0</v>
      </c>
      <c r="AF38" s="0" t="n">
        <f aca="false">COUNTIF(AA:AB,AD38&amp;3)</f>
        <v>0</v>
      </c>
      <c r="AG38" s="0" t="n">
        <f aca="false">COUNTIF(AA:AB,AD38&amp;1)</f>
        <v>0</v>
      </c>
      <c r="AH38" s="0" t="n">
        <f aca="false">COUNTIF(AA:AB,AD38&amp;0)</f>
        <v>0</v>
      </c>
      <c r="AI38" s="3" t="n">
        <f aca="false">SUMIF(E:E,AD38,L:L)+SUMIF(G:G,AD38,N:N)</f>
        <v>0</v>
      </c>
      <c r="AJ38" s="15" t="s">
        <v>39</v>
      </c>
      <c r="AK38" s="3" t="n">
        <f aca="false">SUMIF(E:E,AD38,N:N)+SUMIF(G:G,AD38,L:L)</f>
        <v>0</v>
      </c>
      <c r="AL38" s="0" t="n">
        <f aca="false">AI38-AK38</f>
        <v>0</v>
      </c>
      <c r="AM38" s="0" t="n">
        <f aca="false">SUMIF(Y:Y,AD38,Z:Z)+SUMIF(W:W,AD38,X:X)</f>
        <v>0</v>
      </c>
      <c r="AP38" s="0" t="str">
        <f aca="false">E38</f>
        <v>AC Ajaccio</v>
      </c>
      <c r="AQ38" s="0" t="str">
        <f aca="false">G38</f>
        <v>AS St. Etienne</v>
      </c>
      <c r="AR38" s="0" t="str">
        <f aca="false">E38&amp;G38</f>
        <v>AC AjaccioAS St. Etienne</v>
      </c>
      <c r="AS38" s="0" t="str">
        <f aca="false">L38&amp;":"&amp;N38</f>
        <v>:</v>
      </c>
      <c r="AT38" s="0" t="str">
        <f aca="false">N38&amp;":"&amp;L38</f>
        <v>:</v>
      </c>
      <c r="AU38" s="0" t="n">
        <v>38</v>
      </c>
    </row>
    <row r="39" customFormat="false" ht="12.75" hidden="false" customHeight="false" outlineLevel="0" collapsed="false">
      <c r="D39" s="48"/>
      <c r="E39" s="36" t="s">
        <v>45</v>
      </c>
      <c r="F39" s="37" t="s">
        <v>42</v>
      </c>
      <c r="G39" s="36" t="s">
        <v>44</v>
      </c>
      <c r="H39" s="50"/>
      <c r="I39" s="41" t="s">
        <v>39</v>
      </c>
      <c r="J39" s="50"/>
      <c r="K39" s="15"/>
      <c r="L39" s="52"/>
      <c r="M39" s="15" t="s">
        <v>39</v>
      </c>
      <c r="N39" s="52"/>
      <c r="Q39" s="53" t="n">
        <f aca="false">IF(OR(H39="",J39=""),0,SUM(R39:T39))</f>
        <v>0</v>
      </c>
      <c r="R39" s="0" t="str">
        <f aca="false">IF(AND(H39&amp;J39=L39&amp;N39,L39&amp;N39&lt;&gt;"",H39&lt;&gt;"",J39&lt;&gt;"",L39&lt;&gt;"",N39&lt;&gt;""),Spielregeln!$E$26,"")</f>
        <v/>
      </c>
      <c r="S39" s="0" t="str">
        <f aca="false">IF(AND(R39="",H39-J39=L39-N39,L39&amp;N39&lt;&gt;"",H39&lt;&gt;J39,H39&lt;&gt;"",J39&lt;&gt;"",L39&lt;&gt;"",N39&lt;&gt;""),Spielregeln!$E$27,"")</f>
        <v/>
      </c>
      <c r="T39" s="0" t="str">
        <f aca="false">IF(OR(H39="",J39="",L39="",N39=""),"",IF(AND(H39-J39&gt;0,R39="",S39="",L39-N39&gt;0),Spielregeln!$E$28,IF(AND(H39-J39=0,R39="",S39="",L39-N39=0,L39&amp;N39&lt;&gt;""),Spielregeln!$E$28,IF(AND(H39-J39&lt;0,R39="",S39="",L39-N39&lt;0),Spielregeln!$E$28,""))))</f>
        <v/>
      </c>
      <c r="U39" s="0" t="str">
        <f aca="false">IF(AND(L39&lt;&gt;"",N39&lt;&gt;""),E39&amp;"x","")</f>
        <v/>
      </c>
      <c r="V39" s="0" t="str">
        <f aca="false">IF(AND(L39&lt;&gt;"",N39&lt;&gt;""),G39&amp;"x","")</f>
        <v/>
      </c>
      <c r="W39" s="0" t="str">
        <f aca="false">E39</f>
        <v>Girondins Bordeaux</v>
      </c>
      <c r="X39" s="0" t="str">
        <f aca="false">IF(L39&gt;N39,3,IF(AND(L39=N39,L39&lt;&gt;"",N39&lt;&gt;""),1,IF(AND(L39="",N39=""),"",0)))</f>
        <v/>
      </c>
      <c r="Y39" s="18" t="str">
        <f aca="false">G39</f>
        <v>AS Monaco</v>
      </c>
      <c r="Z39" s="0" t="str">
        <f aca="false">IF(L39&lt;N39,3,IF(AND(L39=N39,L39&lt;&gt;"",N39&lt;&gt;""),1,IF(AND(L39="",N39=""),"",0)))</f>
        <v/>
      </c>
      <c r="AA39" s="0" t="str">
        <f aca="false">W39&amp;X39</f>
        <v>Girondins Bordeaux</v>
      </c>
      <c r="AB39" s="0" t="str">
        <f aca="false">Y39&amp;Z39</f>
        <v>AS Monaco</v>
      </c>
      <c r="AC39" s="0" t="str">
        <f aca="false">IF(L39&gt;N39,1,IF(AND(L39=N39,L39&lt;&gt;"",N39&lt;&gt;""),0,IF(L39&lt;N39,2,"")))</f>
        <v/>
      </c>
      <c r="AD39" s="0" t="s">
        <v>43</v>
      </c>
      <c r="AE39" s="0" t="n">
        <f aca="false">COUNTIF(U:V,AD39&amp;"x")</f>
        <v>0</v>
      </c>
      <c r="AF39" s="0" t="n">
        <f aca="false">COUNTIF(AA:AB,AD39&amp;3)</f>
        <v>0</v>
      </c>
      <c r="AG39" s="0" t="n">
        <f aca="false">COUNTIF(AA:AB,AD39&amp;1)</f>
        <v>0</v>
      </c>
      <c r="AH39" s="0" t="n">
        <f aca="false">COUNTIF(AA:AB,AD39&amp;0)</f>
        <v>0</v>
      </c>
      <c r="AI39" s="3" t="n">
        <f aca="false">SUMIF(E:E,AD39,L:L)+SUMIF(G:G,AD39,N:N)</f>
        <v>0</v>
      </c>
      <c r="AJ39" s="15" t="s">
        <v>39</v>
      </c>
      <c r="AK39" s="3" t="n">
        <f aca="false">SUMIF(E:E,AD39,N:N)+SUMIF(G:G,AD39,L:L)</f>
        <v>0</v>
      </c>
      <c r="AL39" s="0" t="n">
        <f aca="false">AI39-AK39</f>
        <v>0</v>
      </c>
      <c r="AM39" s="0" t="n">
        <f aca="false">SUMIF(Y:Y,AD39,Z:Z)+SUMIF(W:W,AD39,X:X)</f>
        <v>0</v>
      </c>
      <c r="AP39" s="0" t="str">
        <f aca="false">E39</f>
        <v>Girondins Bordeaux</v>
      </c>
      <c r="AQ39" s="0" t="str">
        <f aca="false">G39</f>
        <v>AS Monaco</v>
      </c>
      <c r="AR39" s="0" t="str">
        <f aca="false">E39&amp;G39</f>
        <v>Girondins BordeauxAS Monaco</v>
      </c>
      <c r="AS39" s="0" t="str">
        <f aca="false">L39&amp;":"&amp;N39</f>
        <v>:</v>
      </c>
      <c r="AT39" s="0" t="str">
        <f aca="false">N39&amp;":"&amp;L39</f>
        <v>:</v>
      </c>
      <c r="AU39" s="0" t="n">
        <v>39</v>
      </c>
    </row>
    <row r="40" customFormat="false" ht="12.75" hidden="false" customHeight="false" outlineLevel="0" collapsed="false">
      <c r="D40" s="48"/>
      <c r="E40" s="36" t="s">
        <v>46</v>
      </c>
      <c r="F40" s="37" t="s">
        <v>42</v>
      </c>
      <c r="G40" s="36" t="s">
        <v>47</v>
      </c>
      <c r="H40" s="50"/>
      <c r="I40" s="41" t="s">
        <v>39</v>
      </c>
      <c r="J40" s="50"/>
      <c r="K40" s="15"/>
      <c r="L40" s="52"/>
      <c r="M40" s="15" t="s">
        <v>39</v>
      </c>
      <c r="N40" s="52"/>
      <c r="Q40" s="53" t="n">
        <f aca="false">IF(OR(H40="",J40=""),0,SUM(R40:T40))</f>
        <v>0</v>
      </c>
      <c r="R40" s="0" t="str">
        <f aca="false">IF(AND(H40&amp;J40=L40&amp;N40,L40&amp;N40&lt;&gt;"",H40&lt;&gt;"",J40&lt;&gt;"",L40&lt;&gt;"",N40&lt;&gt;""),Spielregeln!$E$26,"")</f>
        <v/>
      </c>
      <c r="S40" s="0" t="str">
        <f aca="false">IF(AND(R40="",H40-J40=L40-N40,L40&amp;N40&lt;&gt;"",H40&lt;&gt;J40,H40&lt;&gt;"",J40&lt;&gt;"",L40&lt;&gt;"",N40&lt;&gt;""),Spielregeln!$E$27,"")</f>
        <v/>
      </c>
      <c r="T40" s="0" t="str">
        <f aca="false">IF(OR(H40="",J40="",L40="",N40=""),"",IF(AND(H40-J40&gt;0,R40="",S40="",L40-N40&gt;0),Spielregeln!$E$28,IF(AND(H40-J40=0,R40="",S40="",L40-N40=0,L40&amp;N40&lt;&gt;""),Spielregeln!$E$28,IF(AND(H40-J40&lt;0,R40="",S40="",L40-N40&lt;0),Spielregeln!$E$28,""))))</f>
        <v/>
      </c>
      <c r="U40" s="0" t="str">
        <f aca="false">IF(AND(L40&lt;&gt;"",N40&lt;&gt;""),E40&amp;"x","")</f>
        <v/>
      </c>
      <c r="V40" s="0" t="str">
        <f aca="false">IF(AND(L40&lt;&gt;"",N40&lt;&gt;""),G40&amp;"x","")</f>
        <v/>
      </c>
      <c r="W40" s="0" t="str">
        <f aca="false">E40</f>
        <v>Évian Thonon Gaillard</v>
      </c>
      <c r="X40" s="0" t="str">
        <f aca="false">IF(L40&gt;N40,3,IF(AND(L40=N40,L40&lt;&gt;"",N40&lt;&gt;""),1,IF(AND(L40="",N40=""),"",0)))</f>
        <v/>
      </c>
      <c r="Y40" s="18" t="str">
        <f aca="false">G40</f>
        <v>FC Sochaux</v>
      </c>
      <c r="Z40" s="0" t="str">
        <f aca="false">IF(L40&lt;N40,3,IF(AND(L40=N40,L40&lt;&gt;"",N40&lt;&gt;""),1,IF(AND(L40="",N40=""),"",0)))</f>
        <v/>
      </c>
      <c r="AA40" s="0" t="str">
        <f aca="false">W40&amp;X40</f>
        <v>Évian Thonon Gaillard</v>
      </c>
      <c r="AB40" s="0" t="str">
        <f aca="false">Y40&amp;Z40</f>
        <v>FC Sochaux</v>
      </c>
      <c r="AC40" s="0" t="str">
        <f aca="false">IF(L40&gt;N40,1,IF(AND(L40=N40,L40&lt;&gt;"",N40&lt;&gt;""),0,IF(L40&lt;N40,2,"")))</f>
        <v/>
      </c>
      <c r="AD40" s="0" t="s">
        <v>48</v>
      </c>
      <c r="AE40" s="0" t="n">
        <f aca="false">COUNTIF(U:V,AD40&amp;"x")</f>
        <v>0</v>
      </c>
      <c r="AF40" s="0" t="n">
        <f aca="false">COUNTIF(AA:AB,AD40&amp;3)</f>
        <v>0</v>
      </c>
      <c r="AG40" s="0" t="n">
        <f aca="false">COUNTIF(AA:AB,AD40&amp;1)</f>
        <v>0</v>
      </c>
      <c r="AH40" s="0" t="n">
        <f aca="false">COUNTIF(AA:AB,AD40&amp;0)</f>
        <v>0</v>
      </c>
      <c r="AI40" s="3" t="n">
        <f aca="false">SUMIF(E:E,AD40,L:L)+SUMIF(G:G,AD40,N:N)</f>
        <v>0</v>
      </c>
      <c r="AJ40" s="15" t="s">
        <v>39</v>
      </c>
      <c r="AK40" s="3" t="n">
        <f aca="false">SUMIF(E:E,AD40,N:N)+SUMIF(G:G,AD40,L:L)</f>
        <v>0</v>
      </c>
      <c r="AL40" s="0" t="n">
        <f aca="false">AI40-AK40</f>
        <v>0</v>
      </c>
      <c r="AM40" s="0" t="n">
        <f aca="false">SUMIF(Y:Y,AD40,Z:Z)+SUMIF(W:W,AD40,X:X)</f>
        <v>0</v>
      </c>
      <c r="AP40" s="0" t="str">
        <f aca="false">E40</f>
        <v>Évian Thonon Gaillard</v>
      </c>
      <c r="AQ40" s="0" t="str">
        <f aca="false">G40</f>
        <v>FC Sochaux</v>
      </c>
      <c r="AR40" s="0" t="str">
        <f aca="false">E40&amp;G40</f>
        <v>Évian Thonon GaillardFC Sochaux</v>
      </c>
      <c r="AS40" s="0" t="str">
        <f aca="false">L40&amp;":"&amp;N40</f>
        <v>:</v>
      </c>
      <c r="AT40" s="0" t="str">
        <f aca="false">N40&amp;":"&amp;L40</f>
        <v>:</v>
      </c>
      <c r="AU40" s="0" t="n">
        <v>40</v>
      </c>
    </row>
    <row r="41" customFormat="false" ht="12.75" hidden="false" customHeight="false" outlineLevel="0" collapsed="false">
      <c r="D41" s="48"/>
      <c r="E41" s="36" t="s">
        <v>48</v>
      </c>
      <c r="F41" s="37" t="s">
        <v>42</v>
      </c>
      <c r="G41" s="36" t="s">
        <v>49</v>
      </c>
      <c r="H41" s="50"/>
      <c r="I41" s="41" t="s">
        <v>39</v>
      </c>
      <c r="J41" s="50"/>
      <c r="K41" s="15"/>
      <c r="L41" s="54"/>
      <c r="M41" s="15" t="s">
        <v>39</v>
      </c>
      <c r="N41" s="52"/>
      <c r="Q41" s="53" t="n">
        <f aca="false">IF(OR(H41="",J41=""),0,SUM(R41:T41))</f>
        <v>0</v>
      </c>
      <c r="R41" s="0" t="str">
        <f aca="false">IF(AND(H41&amp;J41=L41&amp;N41,L41&amp;N41&lt;&gt;"",H41&lt;&gt;"",J41&lt;&gt;"",L41&lt;&gt;"",N41&lt;&gt;""),Spielregeln!$E$26,"")</f>
        <v/>
      </c>
      <c r="S41" s="0" t="str">
        <f aca="false">IF(AND(R41="",H41-J41=L41-N41,L41&amp;N41&lt;&gt;"",H41&lt;&gt;J41,H41&lt;&gt;"",J41&lt;&gt;"",L41&lt;&gt;"",N41&lt;&gt;""),Spielregeln!$E$27,"")</f>
        <v/>
      </c>
      <c r="T41" s="0" t="str">
        <f aca="false">IF(OR(H41="",J41="",L41="",N41=""),"",IF(AND(H41-J41&gt;0,R41="",S41="",L41-N41&gt;0),Spielregeln!$E$28,IF(AND(H41-J41=0,R41="",S41="",L41-N41=0,L41&amp;N41&lt;&gt;""),Spielregeln!$E$28,IF(AND(H41-J41&lt;0,R41="",S41="",L41-N41&lt;0),Spielregeln!$E$28,""))))</f>
        <v/>
      </c>
      <c r="U41" s="0" t="str">
        <f aca="false">IF(AND(L41&lt;&gt;"",N41&lt;&gt;""),E41&amp;"x","")</f>
        <v/>
      </c>
      <c r="V41" s="0" t="str">
        <f aca="false">IF(AND(L41&lt;&gt;"",N41&lt;&gt;""),G41&amp;"x","")</f>
        <v/>
      </c>
      <c r="W41" s="0" t="str">
        <f aca="false">E41</f>
        <v>EA Guingamp</v>
      </c>
      <c r="X41" s="0" t="str">
        <f aca="false">IF(L41&gt;N41,3,IF(AND(L41=N41,L41&lt;&gt;"",N41&lt;&gt;""),1,IF(AND(L41="",N41=""),"",0)))</f>
        <v/>
      </c>
      <c r="Y41" s="18" t="str">
        <f aca="false">G41</f>
        <v>Olympique Marseille</v>
      </c>
      <c r="Z41" s="0" t="str">
        <f aca="false">IF(L41&lt;N41,3,IF(AND(L41=N41,L41&lt;&gt;"",N41&lt;&gt;""),1,IF(AND(L41="",N41=""),"",0)))</f>
        <v/>
      </c>
      <c r="AA41" s="0" t="str">
        <f aca="false">W41&amp;X41</f>
        <v>EA Guingamp</v>
      </c>
      <c r="AB41" s="0" t="str">
        <f aca="false">Y41&amp;Z41</f>
        <v>Olympique Marseille</v>
      </c>
      <c r="AC41" s="0" t="str">
        <f aca="false">IF(L41&gt;N41,1,IF(AND(L41=N41,L41&lt;&gt;"",N41&lt;&gt;""),0,IF(L41&lt;N41,2,"")))</f>
        <v/>
      </c>
      <c r="AD41" s="55" t="s">
        <v>46</v>
      </c>
      <c r="AE41" s="0" t="n">
        <f aca="false">COUNTIF(U:V,AD41&amp;"x")</f>
        <v>0</v>
      </c>
      <c r="AF41" s="0" t="n">
        <f aca="false">COUNTIF(AA:AB,AD41&amp;3)</f>
        <v>0</v>
      </c>
      <c r="AG41" s="0" t="n">
        <f aca="false">COUNTIF(AA:AB,AD41&amp;1)</f>
        <v>0</v>
      </c>
      <c r="AH41" s="0" t="n">
        <f aca="false">COUNTIF(AA:AB,AD41&amp;0)</f>
        <v>0</v>
      </c>
      <c r="AI41" s="3" t="n">
        <f aca="false">SUMIF(E:E,AD41,L:L)+SUMIF(G:G,AD41,N:N)</f>
        <v>0</v>
      </c>
      <c r="AJ41" s="15" t="s">
        <v>39</v>
      </c>
      <c r="AK41" s="3" t="n">
        <f aca="false">SUMIF(E:E,AD41,N:N)+SUMIF(G:G,AD41,L:L)</f>
        <v>0</v>
      </c>
      <c r="AL41" s="0" t="n">
        <f aca="false">AI41-AK41</f>
        <v>0</v>
      </c>
      <c r="AM41" s="0" t="n">
        <f aca="false">SUMIF(Y:Y,AD41,Z:Z)+SUMIF(W:W,AD41,X:X)</f>
        <v>0</v>
      </c>
      <c r="AP41" s="0" t="str">
        <f aca="false">E41</f>
        <v>EA Guingamp</v>
      </c>
      <c r="AQ41" s="0" t="str">
        <f aca="false">G41</f>
        <v>Olympique Marseille</v>
      </c>
      <c r="AR41" s="0" t="str">
        <f aca="false">E41&amp;G41</f>
        <v>EA GuingampOlympique Marseille</v>
      </c>
      <c r="AS41" s="0" t="str">
        <f aca="false">L41&amp;":"&amp;N41</f>
        <v>:</v>
      </c>
      <c r="AT41" s="0" t="str">
        <f aca="false">N41&amp;":"&amp;L41</f>
        <v>:</v>
      </c>
      <c r="AU41" s="0" t="n">
        <v>41</v>
      </c>
    </row>
    <row r="42" customFormat="false" ht="12.75" hidden="false" customHeight="false" outlineLevel="0" collapsed="false">
      <c r="D42" s="48"/>
      <c r="E42" s="36" t="s">
        <v>50</v>
      </c>
      <c r="F42" s="37" t="s">
        <v>42</v>
      </c>
      <c r="G42" s="36" t="s">
        <v>51</v>
      </c>
      <c r="H42" s="50"/>
      <c r="I42" s="41" t="s">
        <v>39</v>
      </c>
      <c r="J42" s="50"/>
      <c r="K42" s="15"/>
      <c r="L42" s="54"/>
      <c r="M42" s="15" t="s">
        <v>39</v>
      </c>
      <c r="N42" s="52"/>
      <c r="Q42" s="53" t="n">
        <f aca="false">IF(OR(H42="",J42=""),0,SUM(R42:T42))</f>
        <v>0</v>
      </c>
      <c r="R42" s="0" t="str">
        <f aca="false">IF(AND(H42&amp;J42=L42&amp;N42,L42&amp;N42&lt;&gt;"",H42&lt;&gt;"",J42&lt;&gt;"",L42&lt;&gt;"",N42&lt;&gt;""),Spielregeln!$E$26,"")</f>
        <v/>
      </c>
      <c r="S42" s="0" t="str">
        <f aca="false">IF(AND(R42="",H42-J42=L42-N42,L42&amp;N42&lt;&gt;"",H42&lt;&gt;J42,H42&lt;&gt;"",J42&lt;&gt;"",L42&lt;&gt;"",N42&lt;&gt;""),Spielregeln!$E$27,"")</f>
        <v/>
      </c>
      <c r="T42" s="0" t="str">
        <f aca="false">IF(OR(H42="",J42="",L42="",N42=""),"",IF(AND(H42-J42&gt;0,R42="",S42="",L42-N42&gt;0),Spielregeln!$E$28,IF(AND(H42-J42=0,R42="",S42="",L42-N42=0,L42&amp;N42&lt;&gt;""),Spielregeln!$E$28,IF(AND(H42-J42&lt;0,R42="",S42="",L42-N42&lt;0),Spielregeln!$E$28,""))))</f>
        <v/>
      </c>
      <c r="U42" s="0" t="str">
        <f aca="false">IF(AND(L42&lt;&gt;"",N42&lt;&gt;""),E42&amp;"x","")</f>
        <v/>
      </c>
      <c r="V42" s="0" t="str">
        <f aca="false">IF(AND(L42&lt;&gt;"",N42&lt;&gt;""),G42&amp;"x","")</f>
        <v/>
      </c>
      <c r="W42" s="0" t="str">
        <f aca="false">E42</f>
        <v>OSC Lille</v>
      </c>
      <c r="X42" s="0" t="str">
        <f aca="false">IF(L42&gt;N42,3,IF(AND(L42=N42,L42&lt;&gt;"",N42&lt;&gt;""),1,IF(AND(L42="",N42=""),"",0)))</f>
        <v/>
      </c>
      <c r="Y42" s="18" t="str">
        <f aca="false">G42</f>
        <v>FC Lorient</v>
      </c>
      <c r="Z42" s="0" t="str">
        <f aca="false">IF(L42&lt;N42,3,IF(AND(L42=N42,L42&lt;&gt;"",N42&lt;&gt;""),1,IF(AND(L42="",N42=""),"",0)))</f>
        <v/>
      </c>
      <c r="AA42" s="0" t="str">
        <f aca="false">W42&amp;X42</f>
        <v>OSC Lille</v>
      </c>
      <c r="AB42" s="0" t="str">
        <f aca="false">Y42&amp;Z42</f>
        <v>FC Lorient</v>
      </c>
      <c r="AC42" s="0" t="str">
        <f aca="false">IF(L42&gt;N42,1,IF(AND(L42=N42,L42&lt;&gt;"",N42&lt;&gt;""),0,IF(L42&lt;N42,2,"")))</f>
        <v/>
      </c>
      <c r="AD42" s="55" t="s">
        <v>51</v>
      </c>
      <c r="AE42" s="0" t="n">
        <f aca="false">COUNTIF(U:V,AD42&amp;"x")</f>
        <v>0</v>
      </c>
      <c r="AF42" s="0" t="n">
        <f aca="false">COUNTIF(AA:AB,AD42&amp;3)</f>
        <v>0</v>
      </c>
      <c r="AG42" s="0" t="n">
        <f aca="false">COUNTIF(AA:AB,AD42&amp;1)</f>
        <v>0</v>
      </c>
      <c r="AH42" s="0" t="n">
        <f aca="false">COUNTIF(AA:AB,AD42&amp;0)</f>
        <v>0</v>
      </c>
      <c r="AI42" s="3" t="n">
        <f aca="false">SUMIF(E:E,AD42,L:L)+SUMIF(G:G,AD42,N:N)</f>
        <v>0</v>
      </c>
      <c r="AJ42" s="15" t="s">
        <v>39</v>
      </c>
      <c r="AK42" s="3" t="n">
        <f aca="false">SUMIF(E:E,AD42,N:N)+SUMIF(G:G,AD42,L:L)</f>
        <v>0</v>
      </c>
      <c r="AL42" s="0" t="n">
        <f aca="false">AI42-AK42</f>
        <v>0</v>
      </c>
      <c r="AM42" s="0" t="n">
        <f aca="false">SUMIF(Y:Y,AD42,Z:Z)+SUMIF(W:W,AD42,X:X)</f>
        <v>0</v>
      </c>
      <c r="AP42" s="0" t="str">
        <f aca="false">E42</f>
        <v>OSC Lille</v>
      </c>
      <c r="AQ42" s="0" t="str">
        <f aca="false">G42</f>
        <v>FC Lorient</v>
      </c>
      <c r="AR42" s="0" t="str">
        <f aca="false">E42&amp;G42</f>
        <v>OSC LilleFC Lorient</v>
      </c>
      <c r="AS42" s="0" t="str">
        <f aca="false">L42&amp;":"&amp;N42</f>
        <v>:</v>
      </c>
      <c r="AT42" s="0" t="str">
        <f aca="false">N42&amp;":"&amp;L42</f>
        <v>:</v>
      </c>
      <c r="AU42" s="0" t="n">
        <v>42</v>
      </c>
    </row>
    <row r="43" customFormat="false" ht="12.75" hidden="false" customHeight="false" outlineLevel="0" collapsed="false">
      <c r="D43" s="48"/>
      <c r="E43" s="36" t="s">
        <v>52</v>
      </c>
      <c r="F43" s="37" t="s">
        <v>42</v>
      </c>
      <c r="G43" s="36" t="s">
        <v>53</v>
      </c>
      <c r="H43" s="50"/>
      <c r="I43" s="41" t="s">
        <v>39</v>
      </c>
      <c r="J43" s="50"/>
      <c r="K43" s="15"/>
      <c r="L43" s="54"/>
      <c r="M43" s="15" t="s">
        <v>39</v>
      </c>
      <c r="N43" s="52"/>
      <c r="Q43" s="53" t="n">
        <f aca="false">IF(OR(H43="",J43=""),0,SUM(R43:T43))</f>
        <v>0</v>
      </c>
      <c r="R43" s="0" t="str">
        <f aca="false">IF(AND(H43&amp;J43=L43&amp;N43,L43&amp;N43&lt;&gt;"",H43&lt;&gt;"",J43&lt;&gt;"",L43&lt;&gt;"",N43&lt;&gt;""),Spielregeln!$E$26,"")</f>
        <v/>
      </c>
      <c r="S43" s="0" t="str">
        <f aca="false">IF(AND(R43="",H43-J43=L43-N43,L43&amp;N43&lt;&gt;"",H43&lt;&gt;J43,H43&lt;&gt;"",J43&lt;&gt;"",L43&lt;&gt;"",N43&lt;&gt;""),Spielregeln!$E$27,"")</f>
        <v/>
      </c>
      <c r="T43" s="0" t="str">
        <f aca="false">IF(OR(H43="",J43="",L43="",N43=""),"",IF(AND(H43-J43&gt;0,R43="",S43="",L43-N43&gt;0),Spielregeln!$E$28,IF(AND(H43-J43=0,R43="",S43="",L43-N43=0,L43&amp;N43&lt;&gt;""),Spielregeln!$E$28,IF(AND(H43-J43&lt;0,R43="",S43="",L43-N43&lt;0),Spielregeln!$E$28,""))))</f>
        <v/>
      </c>
      <c r="U43" s="0" t="str">
        <f aca="false">IF(AND(L43&lt;&gt;"",N43&lt;&gt;""),E43&amp;"x","")</f>
        <v/>
      </c>
      <c r="V43" s="0" t="str">
        <f aca="false">IF(AND(L43&lt;&gt;"",N43&lt;&gt;""),G43&amp;"x","")</f>
        <v/>
      </c>
      <c r="W43" s="0" t="str">
        <f aca="false">E43</f>
        <v>Olympique Lyon</v>
      </c>
      <c r="X43" s="0" t="str">
        <f aca="false">IF(L43&gt;N43,3,IF(AND(L43=N43,L43&lt;&gt;"",N43&lt;&gt;""),1,IF(AND(L43="",N43=""),"",0)))</f>
        <v/>
      </c>
      <c r="Y43" s="18" t="str">
        <f aca="false">G43</f>
        <v>OGC Nice</v>
      </c>
      <c r="Z43" s="0" t="str">
        <f aca="false">IF(L43&lt;N43,3,IF(AND(L43=N43,L43&lt;&gt;"",N43&lt;&gt;""),1,IF(AND(L43="",N43=""),"",0)))</f>
        <v/>
      </c>
      <c r="AA43" s="0" t="str">
        <f aca="false">W43&amp;X43</f>
        <v>Olympique Lyon</v>
      </c>
      <c r="AB43" s="0" t="str">
        <f aca="false">Y43&amp;Z43</f>
        <v>OGC Nice</v>
      </c>
      <c r="AC43" s="0" t="str">
        <f aca="false">IF(L43&gt;N43,1,IF(AND(L43=N43,L43&lt;&gt;"",N43&lt;&gt;""),0,IF(L43&lt;N43,2,"")))</f>
        <v/>
      </c>
      <c r="AD43" s="55" t="s">
        <v>54</v>
      </c>
      <c r="AE43" s="0" t="n">
        <f aca="false">COUNTIF(U:V,AD43&amp;"x")</f>
        <v>0</v>
      </c>
      <c r="AF43" s="0" t="n">
        <f aca="false">COUNTIF(AA:AB,AD43&amp;3)</f>
        <v>0</v>
      </c>
      <c r="AG43" s="0" t="n">
        <f aca="false">COUNTIF(AA:AB,AD43&amp;1)</f>
        <v>0</v>
      </c>
      <c r="AH43" s="0" t="n">
        <f aca="false">COUNTIF(AA:AB,AD43&amp;0)</f>
        <v>0</v>
      </c>
      <c r="AI43" s="3" t="n">
        <f aca="false">SUMIF(E:E,AD43,L:L)+SUMIF(G:G,AD43,N:N)</f>
        <v>0</v>
      </c>
      <c r="AJ43" s="15" t="s">
        <v>39</v>
      </c>
      <c r="AK43" s="3" t="n">
        <f aca="false">SUMIF(E:E,AD43,N:N)+SUMIF(G:G,AD43,L:L)</f>
        <v>0</v>
      </c>
      <c r="AL43" s="0" t="n">
        <f aca="false">AI43-AK43</f>
        <v>0</v>
      </c>
      <c r="AM43" s="0" t="n">
        <f aca="false">SUMIF(Y:Y,AD43,Z:Z)+SUMIF(W:W,AD43,X:X)</f>
        <v>0</v>
      </c>
      <c r="AP43" s="0" t="str">
        <f aca="false">E43</f>
        <v>Olympique Lyon</v>
      </c>
      <c r="AQ43" s="0" t="str">
        <f aca="false">G43</f>
        <v>OGC Nice</v>
      </c>
      <c r="AR43" s="0" t="str">
        <f aca="false">E43&amp;G43</f>
        <v>Olympique LyonOGC Nice</v>
      </c>
      <c r="AS43" s="0" t="str">
        <f aca="false">L43&amp;":"&amp;N43</f>
        <v>:</v>
      </c>
      <c r="AT43" s="0" t="str">
        <f aca="false">N43&amp;":"&amp;L43</f>
        <v>:</v>
      </c>
      <c r="AU43" s="0" t="n">
        <v>43</v>
      </c>
    </row>
    <row r="44" customFormat="false" ht="12.75" hidden="false" customHeight="true" outlineLevel="0" collapsed="false">
      <c r="D44" s="48"/>
      <c r="E44" s="36" t="s">
        <v>55</v>
      </c>
      <c r="F44" s="37" t="s">
        <v>42</v>
      </c>
      <c r="G44" s="36" t="s">
        <v>56</v>
      </c>
      <c r="H44" s="50"/>
      <c r="I44" s="41" t="s">
        <v>39</v>
      </c>
      <c r="J44" s="50"/>
      <c r="K44" s="15"/>
      <c r="L44" s="54"/>
      <c r="M44" s="15" t="s">
        <v>39</v>
      </c>
      <c r="N44" s="52"/>
      <c r="Q44" s="53" t="n">
        <f aca="false">IF(OR(H44="",J44=""),0,SUM(R44:T44))</f>
        <v>0</v>
      </c>
      <c r="R44" s="0" t="str">
        <f aca="false">IF(AND(H44&amp;J44=L44&amp;N44,L44&amp;N44&lt;&gt;"",H44&lt;&gt;"",J44&lt;&gt;"",L44&lt;&gt;"",N44&lt;&gt;""),Spielregeln!$E$26,"")</f>
        <v/>
      </c>
      <c r="S44" s="0" t="str">
        <f aca="false">IF(AND(R44="",H44-J44=L44-N44,L44&amp;N44&lt;&gt;"",H44&lt;&gt;J44,H44&lt;&gt;"",J44&lt;&gt;"",L44&lt;&gt;"",N44&lt;&gt;""),Spielregeln!$E$27,"")</f>
        <v/>
      </c>
      <c r="T44" s="0" t="str">
        <f aca="false">IF(OR(H44="",J44="",L44="",N44=""),"",IF(AND(H44-J44&gt;0,R44="",S44="",L44-N44&gt;0),Spielregeln!$E$28,IF(AND(H44-J44=0,R44="",S44="",L44-N44=0,L44&amp;N44&lt;&gt;""),Spielregeln!$E$28,IF(AND(H44-J44&lt;0,R44="",S44="",L44-N44&lt;0),Spielregeln!$E$28,""))))</f>
        <v/>
      </c>
      <c r="U44" s="0" t="str">
        <f aca="false">IF(AND(L44&lt;&gt;"",N44&lt;&gt;""),E44&amp;"x","")</f>
        <v/>
      </c>
      <c r="V44" s="0" t="str">
        <f aca="false">IF(AND(L44&lt;&gt;"",N44&lt;&gt;""),G44&amp;"x","")</f>
        <v/>
      </c>
      <c r="W44" s="0" t="str">
        <f aca="false">E44</f>
        <v>Montpellier HSC</v>
      </c>
      <c r="X44" s="0" t="str">
        <f aca="false">IF(L44&gt;N44,3,IF(AND(L44=N44,L44&lt;&gt;"",N44&lt;&gt;""),1,IF(AND(L44="",N44=""),"",0)))</f>
        <v/>
      </c>
      <c r="Y44" s="18" t="str">
        <f aca="false">G44</f>
        <v>Paris St. Germain</v>
      </c>
      <c r="Z44" s="0" t="str">
        <f aca="false">IF(L44&lt;N44,3,IF(AND(L44=N44,L44&lt;&gt;"",N44&lt;&gt;""),1,IF(AND(L44="",N44=""),"",0)))</f>
        <v/>
      </c>
      <c r="AA44" s="0" t="str">
        <f aca="false">W44&amp;X44</f>
        <v>Montpellier HSC</v>
      </c>
      <c r="AB44" s="0" t="str">
        <f aca="false">Y44&amp;Z44</f>
        <v>Paris St. Germain</v>
      </c>
      <c r="AC44" s="0" t="str">
        <f aca="false">IF(L44&gt;N44,1,IF(AND(L44=N44,L44&lt;&gt;"",N44&lt;&gt;""),0,IF(L44&lt;N44,2,"")))</f>
        <v/>
      </c>
      <c r="AD44" s="0" t="s">
        <v>47</v>
      </c>
      <c r="AE44" s="0" t="n">
        <f aca="false">COUNTIF(U:V,AD44&amp;"x")</f>
        <v>0</v>
      </c>
      <c r="AF44" s="0" t="n">
        <f aca="false">COUNTIF(AA:AB,AD44&amp;3)</f>
        <v>0</v>
      </c>
      <c r="AG44" s="0" t="n">
        <f aca="false">COUNTIF(AA:AB,AD44&amp;1)</f>
        <v>0</v>
      </c>
      <c r="AH44" s="0" t="n">
        <f aca="false">COUNTIF(AA:AB,AD44&amp;0)</f>
        <v>0</v>
      </c>
      <c r="AI44" s="3" t="n">
        <f aca="false">SUMIF(E:E,AD44,L:L)+SUMIF(G:G,AD44,N:N)</f>
        <v>0</v>
      </c>
      <c r="AJ44" s="15" t="s">
        <v>39</v>
      </c>
      <c r="AK44" s="3" t="n">
        <f aca="false">SUMIF(E:E,AD44,N:N)+SUMIF(G:G,AD44,L:L)</f>
        <v>0</v>
      </c>
      <c r="AL44" s="0" t="n">
        <f aca="false">AI44-AK44</f>
        <v>0</v>
      </c>
      <c r="AM44" s="0" t="n">
        <f aca="false">SUMIF(Y:Y,AD44,Z:Z)+SUMIF(W:W,AD44,X:X)</f>
        <v>0</v>
      </c>
      <c r="AP44" s="0" t="str">
        <f aca="false">E44</f>
        <v>Montpellier HSC</v>
      </c>
      <c r="AQ44" s="0" t="str">
        <f aca="false">G44</f>
        <v>Paris St. Germain</v>
      </c>
      <c r="AR44" s="0" t="str">
        <f aca="false">E44&amp;G44</f>
        <v>Montpellier HSCParis St. Germain</v>
      </c>
      <c r="AS44" s="0" t="str">
        <f aca="false">L44&amp;":"&amp;N44</f>
        <v>:</v>
      </c>
      <c r="AT44" s="0" t="str">
        <f aca="false">N44&amp;":"&amp;L44</f>
        <v>:</v>
      </c>
      <c r="AU44" s="0" t="n">
        <v>44</v>
      </c>
    </row>
    <row r="45" customFormat="false" ht="12.75" hidden="false" customHeight="true" outlineLevel="0" collapsed="false">
      <c r="D45" s="48"/>
      <c r="E45" s="36" t="s">
        <v>54</v>
      </c>
      <c r="F45" s="37" t="s">
        <v>42</v>
      </c>
      <c r="G45" s="36" t="s">
        <v>57</v>
      </c>
      <c r="H45" s="56"/>
      <c r="I45" s="41" t="s">
        <v>39</v>
      </c>
      <c r="J45" s="56"/>
      <c r="K45" s="15"/>
      <c r="L45" s="57"/>
      <c r="M45" s="15" t="s">
        <v>39</v>
      </c>
      <c r="N45" s="58"/>
      <c r="Q45" s="53" t="n">
        <f aca="false">IF(OR(H45="",J45=""),0,SUM(R45:T45))</f>
        <v>0</v>
      </c>
      <c r="R45" s="0" t="str">
        <f aca="false">IF(AND(H45&amp;J45=L45&amp;N45,L45&amp;N45&lt;&gt;"",H45&lt;&gt;"",J45&lt;&gt;"",L45&lt;&gt;"",N45&lt;&gt;""),Spielregeln!$E$26,"")</f>
        <v/>
      </c>
      <c r="S45" s="0" t="str">
        <f aca="false">IF(AND(R45="",H45-J45=L45-N45,L45&amp;N45&lt;&gt;"",H45&lt;&gt;J45,H45&lt;&gt;"",J45&lt;&gt;"",L45&lt;&gt;"",N45&lt;&gt;""),Spielregeln!$E$27,"")</f>
        <v/>
      </c>
      <c r="T45" s="0" t="str">
        <f aca="false">IF(OR(H45="",J45="",L45="",N45=""),"",IF(AND(H45-J45&gt;0,R45="",S45="",L45-N45&gt;0),Spielregeln!$E$28,IF(AND(H45-J45=0,R45="",S45="",L45-N45=0,L45&amp;N45&lt;&gt;""),Spielregeln!$E$28,IF(AND(H45-J45&lt;0,R45="",S45="",L45-N45&lt;0),Spielregeln!$E$28,""))))</f>
        <v/>
      </c>
      <c r="U45" s="0" t="str">
        <f aca="false">IF(AND(L45&lt;&gt;"",N45&lt;&gt;""),E45&amp;"x","")</f>
        <v/>
      </c>
      <c r="V45" s="0" t="str">
        <f aca="false">IF(AND(L45&lt;&gt;"",N45&lt;&gt;""),G45&amp;"x","")</f>
        <v/>
      </c>
      <c r="W45" s="0" t="str">
        <f aca="false">E45</f>
        <v>FC Nantes</v>
      </c>
      <c r="X45" s="0" t="str">
        <f aca="false">IF(L45&gt;N45,3,IF(AND(L45=N45,L45&lt;&gt;"",N45&lt;&gt;""),1,IF(AND(L45="",N45=""),"",0)))</f>
        <v/>
      </c>
      <c r="Y45" s="18" t="str">
        <f aca="false">G45</f>
        <v>SC Bastia</v>
      </c>
      <c r="Z45" s="0" t="str">
        <f aca="false">IF(L45&lt;N45,3,IF(AND(L45=N45,L45&lt;&gt;"",N45&lt;&gt;""),1,IF(AND(L45="",N45=""),"",0)))</f>
        <v/>
      </c>
      <c r="AA45" s="0" t="str">
        <f aca="false">W45&amp;X45</f>
        <v>FC Nantes</v>
      </c>
      <c r="AB45" s="0" t="str">
        <f aca="false">Y45&amp;Z45</f>
        <v>SC Bastia</v>
      </c>
      <c r="AC45" s="0" t="str">
        <f aca="false">IF(L45&gt;N45,1,IF(AND(L45=N45,L45&lt;&gt;"",N45&lt;&gt;""),0,IF(L45&lt;N45,2,"")))</f>
        <v/>
      </c>
      <c r="AD45" s="0" t="s">
        <v>45</v>
      </c>
      <c r="AE45" s="0" t="n">
        <f aca="false">COUNTIF(U:V,AD45&amp;"x")</f>
        <v>0</v>
      </c>
      <c r="AF45" s="0" t="n">
        <f aca="false">COUNTIF(AA:AB,AD45&amp;3)</f>
        <v>0</v>
      </c>
      <c r="AG45" s="0" t="n">
        <f aca="false">COUNTIF(AA:AB,AD45&amp;1)</f>
        <v>0</v>
      </c>
      <c r="AH45" s="0" t="n">
        <f aca="false">COUNTIF(AA:AB,AD45&amp;0)</f>
        <v>0</v>
      </c>
      <c r="AI45" s="3" t="n">
        <f aca="false">SUMIF(E:E,AD45,L:L)+SUMIF(G:G,AD45,N:N)</f>
        <v>0</v>
      </c>
      <c r="AJ45" s="15" t="s">
        <v>39</v>
      </c>
      <c r="AK45" s="3" t="n">
        <f aca="false">SUMIF(E:E,AD45,N:N)+SUMIF(G:G,AD45,L:L)</f>
        <v>0</v>
      </c>
      <c r="AL45" s="0" t="n">
        <f aca="false">AI45-AK45</f>
        <v>0</v>
      </c>
      <c r="AM45" s="0" t="n">
        <f aca="false">SUMIF(Y:Y,AD45,Z:Z)+SUMIF(W:W,AD45,X:X)</f>
        <v>0</v>
      </c>
      <c r="AP45" s="0" t="str">
        <f aca="false">E45</f>
        <v>FC Nantes</v>
      </c>
      <c r="AQ45" s="0" t="str">
        <f aca="false">G45</f>
        <v>SC Bastia</v>
      </c>
      <c r="AR45" s="0" t="str">
        <f aca="false">E45&amp;G45</f>
        <v>FC NantesSC Bastia</v>
      </c>
      <c r="AS45" s="0" t="str">
        <f aca="false">L45&amp;":"&amp;N45</f>
        <v>:</v>
      </c>
      <c r="AT45" s="0" t="str">
        <f aca="false">N45&amp;":"&amp;L45</f>
        <v>:</v>
      </c>
      <c r="AU45" s="0" t="n">
        <v>45</v>
      </c>
    </row>
    <row r="46" customFormat="false" ht="12.75" hidden="false" customHeight="false" outlineLevel="0" collapsed="false">
      <c r="D46" s="48"/>
      <c r="E46" s="36" t="s">
        <v>58</v>
      </c>
      <c r="F46" s="37" t="s">
        <v>42</v>
      </c>
      <c r="G46" s="36" t="s">
        <v>59</v>
      </c>
      <c r="H46" s="50"/>
      <c r="I46" s="41" t="s">
        <v>39</v>
      </c>
      <c r="J46" s="50"/>
      <c r="K46" s="15"/>
      <c r="L46" s="54"/>
      <c r="M46" s="15" t="s">
        <v>39</v>
      </c>
      <c r="N46" s="52"/>
      <c r="Q46" s="53" t="n">
        <f aca="false">IF(OR(H46="",J46=""),0,SUM(R46:T46))</f>
        <v>0</v>
      </c>
      <c r="R46" s="0" t="str">
        <f aca="false">IF(AND(H46&amp;J46=L46&amp;N46,L46&amp;N46&lt;&gt;"",H46&lt;&gt;"",J46&lt;&gt;"",L46&lt;&gt;"",N46&lt;&gt;""),Spielregeln!$E$26,"")</f>
        <v/>
      </c>
      <c r="S46" s="0" t="str">
        <f aca="false">IF(AND(R46="",H46-J46=L46-N46,L46&amp;N46&lt;&gt;"",H46&lt;&gt;J46,H46&lt;&gt;"",J46&lt;&gt;"",L46&lt;&gt;"",N46&lt;&gt;""),Spielregeln!$E$27,"")</f>
        <v/>
      </c>
      <c r="T46" s="0" t="str">
        <f aca="false">IF(OR(H46="",J46="",L46="",N46=""),"",IF(AND(H46-J46&gt;0,R46="",S46="",L46-N46&gt;0),Spielregeln!$E$28,IF(AND(H46-J46=0,R46="",S46="",L46-N46=0,L46&amp;N46&lt;&gt;""),Spielregeln!$E$28,IF(AND(H46-J46&lt;0,R46="",S46="",L46-N46&lt;0),Spielregeln!$E$28,""))))</f>
        <v/>
      </c>
      <c r="U46" s="0" t="str">
        <f aca="false">IF(AND(L46&lt;&gt;"",N46&lt;&gt;""),E46&amp;"x","")</f>
        <v/>
      </c>
      <c r="V46" s="0" t="str">
        <f aca="false">IF(AND(L46&lt;&gt;"",N46&lt;&gt;""),G46&amp;"x","")</f>
        <v/>
      </c>
      <c r="W46" s="0" t="str">
        <f aca="false">E46</f>
        <v>St. Rennes</v>
      </c>
      <c r="X46" s="0" t="str">
        <f aca="false">IF(L46&gt;N46,3,IF(AND(L46=N46,L46&lt;&gt;"",N46&lt;&gt;""),1,IF(AND(L46="",N46=""),"",0)))</f>
        <v/>
      </c>
      <c r="Y46" s="18" t="str">
        <f aca="false">G46</f>
        <v>St. Reims</v>
      </c>
      <c r="Z46" s="0" t="str">
        <f aca="false">IF(L46&lt;N46,3,IF(AND(L46=N46,L46&lt;&gt;"",N46&lt;&gt;""),1,IF(AND(L46="",N46=""),"",0)))</f>
        <v/>
      </c>
      <c r="AA46" s="0" t="str">
        <f aca="false">W46&amp;X46</f>
        <v>St. Rennes</v>
      </c>
      <c r="AB46" s="0" t="str">
        <f aca="false">Y46&amp;Z46</f>
        <v>St. Reims</v>
      </c>
      <c r="AC46" s="0" t="str">
        <f aca="false">IF(L46&gt;N46,1,IF(AND(L46=N46,L46&lt;&gt;"",N46&lt;&gt;""),0,IF(L46&lt;N46,2,"")))</f>
        <v/>
      </c>
      <c r="AD46" s="0" t="s">
        <v>55</v>
      </c>
      <c r="AE46" s="0" t="n">
        <f aca="false">COUNTIF(U:V,AD46&amp;"x")</f>
        <v>0</v>
      </c>
      <c r="AF46" s="0" t="n">
        <f aca="false">COUNTIF(AA:AB,AD46&amp;3)</f>
        <v>0</v>
      </c>
      <c r="AG46" s="0" t="n">
        <f aca="false">COUNTIF(AA:AB,AD46&amp;1)</f>
        <v>0</v>
      </c>
      <c r="AH46" s="0" t="n">
        <f aca="false">COUNTIF(AA:AB,AD46&amp;0)</f>
        <v>0</v>
      </c>
      <c r="AI46" s="3" t="n">
        <f aca="false">SUMIF(E:E,AD46,L:L)+SUMIF(G:G,AD46,N:N)</f>
        <v>0</v>
      </c>
      <c r="AJ46" s="15" t="s">
        <v>39</v>
      </c>
      <c r="AK46" s="3" t="n">
        <f aca="false">SUMIF(E:E,AD46,N:N)+SUMIF(G:G,AD46,L:L)</f>
        <v>0</v>
      </c>
      <c r="AL46" s="0" t="n">
        <f aca="false">AI46-AK46</f>
        <v>0</v>
      </c>
      <c r="AM46" s="0" t="n">
        <f aca="false">SUMIF(Y:Y,AD46,Z:Z)+SUMIF(W:W,AD46,X:X)</f>
        <v>0</v>
      </c>
      <c r="AP46" s="0" t="str">
        <f aca="false">E46</f>
        <v>St. Rennes</v>
      </c>
      <c r="AQ46" s="0" t="str">
        <f aca="false">G46</f>
        <v>St. Reims</v>
      </c>
      <c r="AR46" s="0" t="str">
        <f aca="false">E46&amp;G46</f>
        <v>St. RennesSt. Reims</v>
      </c>
      <c r="AS46" s="0" t="str">
        <f aca="false">L46&amp;":"&amp;N46</f>
        <v>:</v>
      </c>
      <c r="AT46" s="0" t="str">
        <f aca="false">N46&amp;":"&amp;L46</f>
        <v>:</v>
      </c>
      <c r="AU46" s="0" t="n">
        <v>46</v>
      </c>
    </row>
    <row r="47" customFormat="false" ht="12.75" hidden="false" customHeight="false" outlineLevel="0" collapsed="false">
      <c r="E47" s="36" t="s">
        <v>60</v>
      </c>
      <c r="F47" s="36" t="s">
        <v>42</v>
      </c>
      <c r="G47" s="36" t="s">
        <v>61</v>
      </c>
      <c r="H47" s="50"/>
      <c r="I47" s="41" t="s">
        <v>39</v>
      </c>
      <c r="J47" s="50"/>
      <c r="K47" s="15"/>
      <c r="L47" s="54"/>
      <c r="M47" s="15" t="s">
        <v>39</v>
      </c>
      <c r="N47" s="52"/>
      <c r="Q47" s="53" t="n">
        <f aca="false">IF(OR(H47="",J47=""),0,SUM(R47:T47))</f>
        <v>0</v>
      </c>
      <c r="R47" s="0" t="str">
        <f aca="false">IF(AND(H47&amp;J47=L47&amp;N47,L47&amp;N47&lt;&gt;"",H47&lt;&gt;"",J47&lt;&gt;"",L47&lt;&gt;"",N47&lt;&gt;""),Spielregeln!$E$26,"")</f>
        <v/>
      </c>
      <c r="S47" s="0" t="str">
        <f aca="false">IF(AND(R47="",H47-J47=L47-N47,L47&amp;N47&lt;&gt;"",H47&lt;&gt;J47,H47&lt;&gt;"",J47&lt;&gt;"",L47&lt;&gt;"",N47&lt;&gt;""),Spielregeln!$E$27,"")</f>
        <v/>
      </c>
      <c r="T47" s="0" t="str">
        <f aca="false">IF(OR(H47="",J47="",L47="",N47=""),"",IF(AND(H47-J47&gt;0,R47="",S47="",L47-N47&gt;0),Spielregeln!$E$28,IF(AND(H47-J47=0,R47="",S47="",L47-N47=0,L47&amp;N47&lt;&gt;""),Spielregeln!$E$28,IF(AND(H47-J47&lt;0,R47="",S47="",L47-N47&lt;0),Spielregeln!$E$28,""))))</f>
        <v/>
      </c>
      <c r="U47" s="0" t="str">
        <f aca="false">IF(AND(L47&lt;&gt;"",N47&lt;&gt;""),E47&amp;"x","")</f>
        <v/>
      </c>
      <c r="V47" s="0" t="str">
        <f aca="false">IF(AND(L47&lt;&gt;"",N47&lt;&gt;""),G47&amp;"x","")</f>
        <v/>
      </c>
      <c r="W47" s="0" t="str">
        <f aca="false">E47</f>
        <v>Valenciennes FC</v>
      </c>
      <c r="X47" s="0" t="str">
        <f aca="false">IF(L47&gt;N47,3,IF(AND(L47=N47,L47&lt;&gt;"",N47&lt;&gt;""),1,IF(AND(L47="",N47=""),"",0)))</f>
        <v/>
      </c>
      <c r="Y47" s="18" t="str">
        <f aca="false">G47</f>
        <v>Toulouse FC</v>
      </c>
      <c r="Z47" s="0" t="str">
        <f aca="false">IF(L47&lt;N47,3,IF(AND(L47=N47,L47&lt;&gt;"",N47&lt;&gt;""),1,IF(AND(L47="",N47=""),"",0)))</f>
        <v/>
      </c>
      <c r="AA47" s="0" t="str">
        <f aca="false">W47&amp;X47</f>
        <v>Valenciennes FC</v>
      </c>
      <c r="AB47" s="0" t="str">
        <f aca="false">Y47&amp;Z47</f>
        <v>Toulouse FC</v>
      </c>
      <c r="AC47" s="0" t="str">
        <f aca="false">IF(L47&gt;N47,1,IF(AND(L47=N47,L47&lt;&gt;"",N47&lt;&gt;""),0,IF(L47&lt;N47,2,"")))</f>
        <v/>
      </c>
      <c r="AD47" s="0" t="s">
        <v>53</v>
      </c>
      <c r="AE47" s="0" t="n">
        <f aca="false">COUNTIF(U:V,AD47&amp;"x")</f>
        <v>0</v>
      </c>
      <c r="AF47" s="0" t="n">
        <f aca="false">COUNTIF(AA:AB,AD47&amp;3)</f>
        <v>0</v>
      </c>
      <c r="AG47" s="0" t="n">
        <f aca="false">COUNTIF(AA:AB,AD47&amp;1)</f>
        <v>0</v>
      </c>
      <c r="AH47" s="0" t="n">
        <f aca="false">COUNTIF(AA:AB,AD47&amp;0)</f>
        <v>0</v>
      </c>
      <c r="AI47" s="3" t="n">
        <f aca="false">SUMIF(E:E,AD47,L:L)+SUMIF(G:G,AD47,N:N)</f>
        <v>0</v>
      </c>
      <c r="AJ47" s="15" t="s">
        <v>39</v>
      </c>
      <c r="AK47" s="3" t="n">
        <f aca="false">SUMIF(E:E,AD47,N:N)+SUMIF(G:G,AD47,L:L)</f>
        <v>0</v>
      </c>
      <c r="AL47" s="0" t="n">
        <f aca="false">AI47-AK47</f>
        <v>0</v>
      </c>
      <c r="AM47" s="0" t="n">
        <f aca="false">SUMIF(Y:Y,AD47,Z:Z)+SUMIF(W:W,AD47,X:X)</f>
        <v>0</v>
      </c>
      <c r="AP47" s="0" t="str">
        <f aca="false">E47</f>
        <v>Valenciennes FC</v>
      </c>
      <c r="AQ47" s="0" t="str">
        <f aca="false">G47</f>
        <v>Toulouse FC</v>
      </c>
      <c r="AR47" s="0" t="str">
        <f aca="false">E47&amp;G47</f>
        <v>Valenciennes FCToulouse FC</v>
      </c>
      <c r="AS47" s="0" t="str">
        <f aca="false">L47&amp;":"&amp;N47</f>
        <v>:</v>
      </c>
      <c r="AT47" s="0" t="str">
        <f aca="false">N47&amp;":"&amp;L47</f>
        <v>:</v>
      </c>
      <c r="AU47" s="0" t="n">
        <v>47</v>
      </c>
    </row>
    <row r="48" customFormat="false" ht="12.75" hidden="false" customHeight="false" outlineLevel="0" collapsed="false">
      <c r="E48" s="36"/>
      <c r="F48" s="36"/>
      <c r="G48" s="36"/>
      <c r="H48" s="59"/>
      <c r="I48" s="59"/>
      <c r="J48" s="59"/>
      <c r="K48" s="41"/>
      <c r="L48" s="59"/>
      <c r="M48" s="41"/>
      <c r="N48" s="41"/>
      <c r="Y48" s="18"/>
      <c r="AD48" s="0" t="s">
        <v>52</v>
      </c>
      <c r="AE48" s="0" t="n">
        <f aca="false">COUNTIF(U:V,AD48&amp;"x")</f>
        <v>0</v>
      </c>
      <c r="AF48" s="0" t="n">
        <f aca="false">COUNTIF(AA:AB,AD48&amp;3)</f>
        <v>0</v>
      </c>
      <c r="AG48" s="0" t="n">
        <f aca="false">COUNTIF(AA:AB,AD48&amp;1)</f>
        <v>0</v>
      </c>
      <c r="AH48" s="0" t="n">
        <f aca="false">COUNTIF(AA:AB,AD48&amp;0)</f>
        <v>0</v>
      </c>
      <c r="AI48" s="3" t="n">
        <f aca="false">SUMIF(E:E,AD48,L:L)+SUMIF(G:G,AD48,N:N)</f>
        <v>0</v>
      </c>
      <c r="AJ48" s="15" t="s">
        <v>39</v>
      </c>
      <c r="AK48" s="3" t="n">
        <f aca="false">SUMIF(E:E,AD48,N:N)+SUMIF(G:G,AD48,L:L)</f>
        <v>0</v>
      </c>
      <c r="AL48" s="0" t="n">
        <f aca="false">AI48-AK48</f>
        <v>0</v>
      </c>
      <c r="AM48" s="0" t="n">
        <f aca="false">SUMIF(Y:Y,AD48,Z:Z)+SUMIF(W:W,AD48,X:X)</f>
        <v>0</v>
      </c>
      <c r="AU48" s="0" t="n">
        <v>48</v>
      </c>
    </row>
    <row r="49" customFormat="false" ht="12.75" hidden="false" customHeight="false" outlineLevel="0" collapsed="false">
      <c r="E49" s="36"/>
      <c r="F49" s="36"/>
      <c r="G49" s="36"/>
      <c r="H49" s="15"/>
      <c r="I49" s="15"/>
      <c r="J49" s="15"/>
      <c r="K49" s="15"/>
      <c r="L49" s="15"/>
      <c r="M49" s="15"/>
      <c r="N49" s="15"/>
      <c r="Q49" s="53" t="n">
        <f aca="false">SUM(Q38:Q47)</f>
        <v>0</v>
      </c>
      <c r="R49" s="0" t="n">
        <f aca="false">COUNTIF(R38:R47,Spielregeln!$E$26)</f>
        <v>0</v>
      </c>
      <c r="S49" s="0" t="n">
        <f aca="false">COUNTIF(S38:S47,Spielregeln!$E$27)</f>
        <v>0</v>
      </c>
      <c r="T49" s="0" t="n">
        <f aca="false">COUNTIF(T38:T47,Spielregeln!$E$28)</f>
        <v>0</v>
      </c>
      <c r="Y49" s="18"/>
      <c r="AD49" s="0" t="s">
        <v>49</v>
      </c>
      <c r="AE49" s="0" t="n">
        <f aca="false">COUNTIF(U:V,AD49&amp;"x")</f>
        <v>0</v>
      </c>
      <c r="AF49" s="0" t="n">
        <f aca="false">COUNTIF(AA:AB,AD49&amp;3)</f>
        <v>0</v>
      </c>
      <c r="AG49" s="0" t="n">
        <f aca="false">COUNTIF(AA:AB,AD49&amp;1)</f>
        <v>0</v>
      </c>
      <c r="AH49" s="0" t="n">
        <f aca="false">COUNTIF(AA:AB,AD49&amp;0)</f>
        <v>0</v>
      </c>
      <c r="AI49" s="3" t="n">
        <f aca="false">SUMIF(E:E,AD49,L:L)+SUMIF(G:G,AD49,N:N)</f>
        <v>0</v>
      </c>
      <c r="AJ49" s="15" t="s">
        <v>39</v>
      </c>
      <c r="AK49" s="3" t="n">
        <f aca="false">SUMIF(E:E,AD49,N:N)+SUMIF(G:G,AD49,L:L)</f>
        <v>0</v>
      </c>
      <c r="AL49" s="0" t="n">
        <f aca="false">AI49-AK49</f>
        <v>0</v>
      </c>
      <c r="AM49" s="0" t="n">
        <f aca="false">SUMIF(Y:Y,AD49,Z:Z)+SUMIF(W:W,AD49,X:X)</f>
        <v>0</v>
      </c>
      <c r="AU49" s="0" t="n">
        <v>49</v>
      </c>
    </row>
    <row r="50" customFormat="false" ht="12.75" hidden="false" customHeight="false" outlineLevel="0" collapsed="false">
      <c r="E50" s="36"/>
      <c r="F50" s="36"/>
      <c r="G50" s="36"/>
      <c r="H50" s="15"/>
      <c r="I50" s="15"/>
      <c r="J50" s="15"/>
      <c r="K50" s="15"/>
      <c r="L50" s="15"/>
      <c r="M50" s="15"/>
      <c r="N50" s="15"/>
      <c r="Q50" s="53"/>
      <c r="Y50" s="18"/>
      <c r="AD50" s="0" t="s">
        <v>50</v>
      </c>
      <c r="AE50" s="0" t="n">
        <f aca="false">COUNTIF(U:V,AD50&amp;"x")</f>
        <v>0</v>
      </c>
      <c r="AF50" s="0" t="n">
        <f aca="false">COUNTIF(AA:AB,AD50&amp;3)</f>
        <v>0</v>
      </c>
      <c r="AG50" s="0" t="n">
        <f aca="false">COUNTIF(AA:AB,AD50&amp;1)</f>
        <v>0</v>
      </c>
      <c r="AH50" s="0" t="n">
        <f aca="false">COUNTIF(AA:AB,AD50&amp;0)</f>
        <v>0</v>
      </c>
      <c r="AI50" s="3" t="n">
        <f aca="false">SUMIF(E:E,AD50,L:L)+SUMIF(G:G,AD50,N:N)</f>
        <v>0</v>
      </c>
      <c r="AJ50" s="15" t="s">
        <v>39</v>
      </c>
      <c r="AK50" s="3" t="n">
        <f aca="false">SUMIF(E:E,AD50,N:N)+SUMIF(G:G,AD50,L:L)</f>
        <v>0</v>
      </c>
      <c r="AL50" s="0" t="n">
        <f aca="false">AI50-AK50</f>
        <v>0</v>
      </c>
      <c r="AM50" s="0" t="n">
        <f aca="false">SUMIF(Y:Y,AD50,Z:Z)+SUMIF(W:W,AD50,X:X)</f>
        <v>0</v>
      </c>
      <c r="AU50" s="0" t="n">
        <v>50</v>
      </c>
    </row>
    <row r="51" customFormat="false" ht="12.75" hidden="false" customHeight="false" outlineLevel="0" collapsed="false">
      <c r="E51" s="40" t="s">
        <v>62</v>
      </c>
      <c r="F51" s="36"/>
      <c r="G51" s="36"/>
      <c r="H51" s="38"/>
      <c r="I51" s="38"/>
      <c r="J51" s="38"/>
      <c r="AD51" s="0" t="s">
        <v>56</v>
      </c>
      <c r="AE51" s="0" t="n">
        <f aca="false">COUNTIF(U:V,AD51&amp;"x")</f>
        <v>0</v>
      </c>
      <c r="AF51" s="0" t="n">
        <f aca="false">COUNTIF(AA:AB,AD51&amp;3)</f>
        <v>0</v>
      </c>
      <c r="AG51" s="0" t="n">
        <f aca="false">COUNTIF(AA:AB,AD51&amp;1)</f>
        <v>0</v>
      </c>
      <c r="AH51" s="0" t="n">
        <f aca="false">COUNTIF(AA:AB,AD51&amp;0)</f>
        <v>0</v>
      </c>
      <c r="AI51" s="3" t="n">
        <f aca="false">SUMIF(E:E,AD51,L:L)+SUMIF(G:G,AD51,N:N)</f>
        <v>0</v>
      </c>
      <c r="AJ51" s="15" t="s">
        <v>39</v>
      </c>
      <c r="AK51" s="3" t="n">
        <f aca="false">SUMIF(E:E,AD51,N:N)+SUMIF(G:G,AD51,L:L)</f>
        <v>0</v>
      </c>
      <c r="AL51" s="0" t="n">
        <f aca="false">AI51-AK51</f>
        <v>0</v>
      </c>
      <c r="AM51" s="0" t="n">
        <f aca="false">SUMIF(Y:Y,AD51,Z:Z)+SUMIF(W:W,AD51,X:X)</f>
        <v>0</v>
      </c>
      <c r="AU51" s="0" t="n">
        <v>51</v>
      </c>
    </row>
    <row r="52" customFormat="false" ht="12.75" hidden="false" customHeight="false" outlineLevel="0" collapsed="false">
      <c r="D52" s="48"/>
      <c r="E52" s="36"/>
      <c r="F52" s="37"/>
      <c r="G52" s="36"/>
      <c r="H52" s="38"/>
      <c r="I52" s="38"/>
      <c r="J52" s="38"/>
      <c r="AD52" s="0" t="s">
        <v>57</v>
      </c>
      <c r="AE52" s="0" t="n">
        <f aca="false">COUNTIF(U:V,AD52&amp;"x")</f>
        <v>0</v>
      </c>
      <c r="AF52" s="0" t="n">
        <f aca="false">COUNTIF(AA:AB,AD52&amp;3)</f>
        <v>0</v>
      </c>
      <c r="AG52" s="0" t="n">
        <f aca="false">COUNTIF(AA:AB,AD52&amp;1)</f>
        <v>0</v>
      </c>
      <c r="AH52" s="0" t="n">
        <f aca="false">COUNTIF(AA:AB,AD52&amp;0)</f>
        <v>0</v>
      </c>
      <c r="AI52" s="3" t="n">
        <f aca="false">SUMIF(E:E,AD52,L:L)+SUMIF(G:G,AD52,N:N)</f>
        <v>0</v>
      </c>
      <c r="AJ52" s="15" t="s">
        <v>39</v>
      </c>
      <c r="AK52" s="3" t="n">
        <f aca="false">SUMIF(E:E,AD52,N:N)+SUMIF(G:G,AD52,L:L)</f>
        <v>0</v>
      </c>
      <c r="AL52" s="0" t="n">
        <f aca="false">AI52-AK52</f>
        <v>0</v>
      </c>
      <c r="AM52" s="0" t="n">
        <f aca="false">SUMIF(Y:Y,AD52,Z:Z)+SUMIF(W:W,AD52,X:X)</f>
        <v>0</v>
      </c>
      <c r="AU52" s="0" t="n">
        <v>52</v>
      </c>
    </row>
    <row r="53" customFormat="false" ht="12.75" hidden="false" customHeight="false" outlineLevel="0" collapsed="false">
      <c r="D53" s="48"/>
      <c r="E53" s="36" t="s">
        <v>57</v>
      </c>
      <c r="F53" s="37" t="s">
        <v>42</v>
      </c>
      <c r="G53" s="36" t="s">
        <v>60</v>
      </c>
      <c r="H53" s="49"/>
      <c r="I53" s="41" t="s">
        <v>39</v>
      </c>
      <c r="J53" s="50"/>
      <c r="K53" s="15"/>
      <c r="L53" s="51"/>
      <c r="M53" s="15" t="s">
        <v>39</v>
      </c>
      <c r="N53" s="52"/>
      <c r="Q53" s="53" t="n">
        <f aca="false">IF(OR(H53="",J53=""),0,SUM(R53:T53))</f>
        <v>0</v>
      </c>
      <c r="R53" s="0" t="str">
        <f aca="false">IF(AND(H53&amp;J53=L53&amp;N53,L53&amp;N53&lt;&gt;"",H53&lt;&gt;"",J53&lt;&gt;"",L53&lt;&gt;"",N53&lt;&gt;""),Spielregeln!$E$26,"")</f>
        <v/>
      </c>
      <c r="S53" s="0" t="str">
        <f aca="false">IF(AND(R53="",H53-J53=L53-N53,L53&amp;N53&lt;&gt;"",H53&lt;&gt;J53,H53&lt;&gt;"",J53&lt;&gt;"",L53&lt;&gt;"",N53&lt;&gt;""),Spielregeln!$E$27,"")</f>
        <v/>
      </c>
      <c r="T53" s="0" t="str">
        <f aca="false">IF(OR(H53="",J53="",L53="",N53=""),"",IF(AND(H53-J53&gt;0,R53="",S53="",L53-N53&gt;0),Spielregeln!$E$28,IF(AND(H53-J53=0,R53="",S53="",L53-N53=0,L53&amp;N53&lt;&gt;""),Spielregeln!$E$28,IF(AND(H53-J53&lt;0,R53="",S53="",L53-N53&lt;0),Spielregeln!$E$28,""))))</f>
        <v/>
      </c>
      <c r="U53" s="0" t="str">
        <f aca="false">IF(AND(L53&lt;&gt;"",N53&lt;&gt;""),E53&amp;"x","")</f>
        <v/>
      </c>
      <c r="V53" s="0" t="str">
        <f aca="false">IF(AND(L53&lt;&gt;"",N53&lt;&gt;""),G53&amp;"x","")</f>
        <v/>
      </c>
      <c r="W53" s="0" t="str">
        <f aca="false">E53</f>
        <v>SC Bastia</v>
      </c>
      <c r="X53" s="0" t="str">
        <f aca="false">IF(L53&gt;N53,3,IF(AND(L53=N53,L53&lt;&gt;"",N53&lt;&gt;""),1,IF(AND(L53="",N53=""),"",0)))</f>
        <v/>
      </c>
      <c r="Y53" s="18" t="str">
        <f aca="false">G53</f>
        <v>Valenciennes FC</v>
      </c>
      <c r="Z53" s="0" t="str">
        <f aca="false">IF(L53&lt;N53,3,IF(AND(L53=N53,L53&lt;&gt;"",N53&lt;&gt;""),1,IF(AND(L53="",N53=""),"",0)))</f>
        <v/>
      </c>
      <c r="AA53" s="0" t="str">
        <f aca="false">W53&amp;X53</f>
        <v>SC Bastia</v>
      </c>
      <c r="AB53" s="0" t="str">
        <f aca="false">Y53&amp;Z53</f>
        <v>Valenciennes FC</v>
      </c>
      <c r="AC53" s="0" t="str">
        <f aca="false">IF(L53&gt;N53,1,IF(AND(L53=N53,L53&lt;&gt;"",N53&lt;&gt;""),0,IF(L53&lt;N53,2,"")))</f>
        <v/>
      </c>
      <c r="AD53" s="0" t="s">
        <v>59</v>
      </c>
      <c r="AE53" s="0" t="n">
        <f aca="false">COUNTIF(U:V,AD53&amp;"x")</f>
        <v>0</v>
      </c>
      <c r="AF53" s="0" t="n">
        <f aca="false">COUNTIF(AA:AB,AD53&amp;3)</f>
        <v>0</v>
      </c>
      <c r="AG53" s="0" t="n">
        <f aca="false">COUNTIF(AA:AB,AD53&amp;1)</f>
        <v>0</v>
      </c>
      <c r="AH53" s="0" t="n">
        <f aca="false">COUNTIF(AA:AB,AD53&amp;0)</f>
        <v>0</v>
      </c>
      <c r="AI53" s="3" t="n">
        <f aca="false">SUMIF(E:E,AD53,L:L)+SUMIF(G:G,AD53,N:N)</f>
        <v>0</v>
      </c>
      <c r="AJ53" s="15" t="s">
        <v>39</v>
      </c>
      <c r="AK53" s="3" t="n">
        <f aca="false">SUMIF(E:E,AD53,N:N)+SUMIF(G:G,AD53,L:L)</f>
        <v>0</v>
      </c>
      <c r="AL53" s="0" t="n">
        <f aca="false">AI53-AK53</f>
        <v>0</v>
      </c>
      <c r="AM53" s="0" t="n">
        <f aca="false">SUMIF(Y:Y,AD53,Z:Z)+SUMIF(W:W,AD53,X:X)</f>
        <v>0</v>
      </c>
      <c r="AP53" s="0" t="str">
        <f aca="false">E53</f>
        <v>SC Bastia</v>
      </c>
      <c r="AQ53" s="0" t="str">
        <f aca="false">G53</f>
        <v>Valenciennes FC</v>
      </c>
      <c r="AR53" s="0" t="str">
        <f aca="false">E53&amp;G53</f>
        <v>SC BastiaValenciennes FC</v>
      </c>
      <c r="AS53" s="0" t="str">
        <f aca="false">L53&amp;":"&amp;N53</f>
        <v>:</v>
      </c>
      <c r="AT53" s="0" t="str">
        <f aca="false">N53&amp;":"&amp;L53</f>
        <v>:</v>
      </c>
      <c r="AU53" s="0" t="n">
        <v>53</v>
      </c>
    </row>
    <row r="54" customFormat="false" ht="12.75" hidden="false" customHeight="false" outlineLevel="0" collapsed="false">
      <c r="D54" s="48"/>
      <c r="E54" s="36" t="s">
        <v>51</v>
      </c>
      <c r="F54" s="37" t="s">
        <v>42</v>
      </c>
      <c r="G54" s="36" t="s">
        <v>54</v>
      </c>
      <c r="H54" s="50"/>
      <c r="I54" s="41" t="s">
        <v>39</v>
      </c>
      <c r="J54" s="50"/>
      <c r="K54" s="15"/>
      <c r="L54" s="52"/>
      <c r="M54" s="15" t="s">
        <v>39</v>
      </c>
      <c r="N54" s="52"/>
      <c r="Q54" s="53" t="n">
        <f aca="false">IF(OR(H54="",J54=""),0,SUM(R54:T54))</f>
        <v>0</v>
      </c>
      <c r="R54" s="0" t="str">
        <f aca="false">IF(AND(H54&amp;J54=L54&amp;N54,L54&amp;N54&lt;&gt;"",H54&lt;&gt;"",J54&lt;&gt;"",L54&lt;&gt;"",N54&lt;&gt;""),Spielregeln!$E$26,"")</f>
        <v/>
      </c>
      <c r="S54" s="0" t="str">
        <f aca="false">IF(AND(R54="",H54-J54=L54-N54,L54&amp;N54&lt;&gt;"",H54&lt;&gt;J54,H54&lt;&gt;"",J54&lt;&gt;"",L54&lt;&gt;"",N54&lt;&gt;""),Spielregeln!$E$27,"")</f>
        <v/>
      </c>
      <c r="T54" s="0" t="str">
        <f aca="false">IF(OR(H54="",J54="",L54="",N54=""),"",IF(AND(H54-J54&gt;0,R54="",S54="",L54-N54&gt;0),Spielregeln!$E$28,IF(AND(H54-J54=0,R54="",S54="",L54-N54=0,L54&amp;N54&lt;&gt;""),Spielregeln!$E$28,IF(AND(H54-J54&lt;0,R54="",S54="",L54-N54&lt;0),Spielregeln!$E$28,""))))</f>
        <v/>
      </c>
      <c r="U54" s="0" t="str">
        <f aca="false">IF(AND(L54&lt;&gt;"",N54&lt;&gt;""),E54&amp;"x","")</f>
        <v/>
      </c>
      <c r="V54" s="0" t="str">
        <f aca="false">IF(AND(L54&lt;&gt;"",N54&lt;&gt;""),G54&amp;"x","")</f>
        <v/>
      </c>
      <c r="W54" s="0" t="str">
        <f aca="false">E54</f>
        <v>FC Lorient</v>
      </c>
      <c r="X54" s="0" t="str">
        <f aca="false">IF(L54&gt;N54,3,IF(AND(L54=N54,L54&lt;&gt;"",N54&lt;&gt;""),1,IF(AND(L54="",N54=""),"",0)))</f>
        <v/>
      </c>
      <c r="Y54" s="18" t="str">
        <f aca="false">G54</f>
        <v>FC Nantes</v>
      </c>
      <c r="Z54" s="0" t="str">
        <f aca="false">IF(L54&lt;N54,3,IF(AND(L54=N54,L54&lt;&gt;"",N54&lt;&gt;""),1,IF(AND(L54="",N54=""),"",0)))</f>
        <v/>
      </c>
      <c r="AA54" s="0" t="str">
        <f aca="false">W54&amp;X54</f>
        <v>FC Lorient</v>
      </c>
      <c r="AB54" s="0" t="str">
        <f aca="false">Y54&amp;Z54</f>
        <v>FC Nantes</v>
      </c>
      <c r="AC54" s="0" t="str">
        <f aca="false">IF(L54&gt;N54,1,IF(AND(L54=N54,L54&lt;&gt;"",N54&lt;&gt;""),0,IF(L54&lt;N54,2,"")))</f>
        <v/>
      </c>
      <c r="AD54" s="0" t="s">
        <v>58</v>
      </c>
      <c r="AE54" s="0" t="n">
        <f aca="false">COUNTIF(U:V,AD54&amp;"x")</f>
        <v>0</v>
      </c>
      <c r="AF54" s="0" t="n">
        <f aca="false">COUNTIF(AA:AB,AD54&amp;3)</f>
        <v>0</v>
      </c>
      <c r="AG54" s="0" t="n">
        <f aca="false">COUNTIF(AA:AB,AD54&amp;1)</f>
        <v>0</v>
      </c>
      <c r="AH54" s="0" t="n">
        <f aca="false">COUNTIF(AA:AB,AD54&amp;0)</f>
        <v>0</v>
      </c>
      <c r="AI54" s="3" t="n">
        <f aca="false">SUMIF(E:E,AD54,L:L)+SUMIF(G:G,AD54,N:N)</f>
        <v>0</v>
      </c>
      <c r="AJ54" s="15" t="s">
        <v>39</v>
      </c>
      <c r="AK54" s="3" t="n">
        <f aca="false">SUMIF(E:E,AD54,N:N)+SUMIF(G:G,AD54,L:L)</f>
        <v>0</v>
      </c>
      <c r="AL54" s="0" t="n">
        <f aca="false">AI54-AK54</f>
        <v>0</v>
      </c>
      <c r="AM54" s="0" t="n">
        <f aca="false">SUMIF(Y:Y,AD54,Z:Z)+SUMIF(W:W,AD54,X:X)</f>
        <v>0</v>
      </c>
      <c r="AP54" s="0" t="str">
        <f aca="false">E54</f>
        <v>FC Lorient</v>
      </c>
      <c r="AQ54" s="0" t="str">
        <f aca="false">G54</f>
        <v>FC Nantes</v>
      </c>
      <c r="AR54" s="0" t="str">
        <f aca="false">E54&amp;G54</f>
        <v>FC LorientFC Nantes</v>
      </c>
      <c r="AS54" s="0" t="str">
        <f aca="false">L54&amp;":"&amp;N54</f>
        <v>:</v>
      </c>
      <c r="AT54" s="0" t="str">
        <f aca="false">N54&amp;":"&amp;L54</f>
        <v>:</v>
      </c>
      <c r="AU54" s="0" t="n">
        <v>54</v>
      </c>
    </row>
    <row r="55" customFormat="false" ht="12.75" hidden="false" customHeight="true" outlineLevel="0" collapsed="false">
      <c r="D55" s="48"/>
      <c r="E55" s="36" t="s">
        <v>49</v>
      </c>
      <c r="F55" s="37" t="s">
        <v>42</v>
      </c>
      <c r="G55" s="36" t="s">
        <v>46</v>
      </c>
      <c r="H55" s="50"/>
      <c r="I55" s="41" t="s">
        <v>39</v>
      </c>
      <c r="J55" s="50"/>
      <c r="K55" s="15"/>
      <c r="L55" s="52"/>
      <c r="M55" s="15" t="s">
        <v>39</v>
      </c>
      <c r="N55" s="52"/>
      <c r="Q55" s="53" t="n">
        <f aca="false">IF(OR(H55="",J55=""),0,SUM(R55:T55))</f>
        <v>0</v>
      </c>
      <c r="R55" s="0" t="str">
        <f aca="false">IF(AND(H55&amp;J55=L55&amp;N55,L55&amp;N55&lt;&gt;"",H55&lt;&gt;"",J55&lt;&gt;"",L55&lt;&gt;"",N55&lt;&gt;""),Spielregeln!$E$26,"")</f>
        <v/>
      </c>
      <c r="S55" s="0" t="str">
        <f aca="false">IF(AND(R55="",H55-J55=L55-N55,L55&amp;N55&lt;&gt;"",H55&lt;&gt;J55,H55&lt;&gt;"",J55&lt;&gt;"",L55&lt;&gt;"",N55&lt;&gt;""),Spielregeln!$E$27,"")</f>
        <v/>
      </c>
      <c r="T55" s="0" t="str">
        <f aca="false">IF(OR(H55="",J55="",L55="",N55=""),"",IF(AND(H55-J55&gt;0,R55="",S55="",L55-N55&gt;0),Spielregeln!$E$28,IF(AND(H55-J55=0,R55="",S55="",L55-N55=0,L55&amp;N55&lt;&gt;""),Spielregeln!$E$28,IF(AND(H55-J55&lt;0,R55="",S55="",L55-N55&lt;0),Spielregeln!$E$28,""))))</f>
        <v/>
      </c>
      <c r="U55" s="0" t="str">
        <f aca="false">IF(AND(L55&lt;&gt;"",N55&lt;&gt;""),E55&amp;"x","")</f>
        <v/>
      </c>
      <c r="V55" s="0" t="str">
        <f aca="false">IF(AND(L55&lt;&gt;"",N55&lt;&gt;""),G55&amp;"x","")</f>
        <v/>
      </c>
      <c r="W55" s="0" t="str">
        <f aca="false">E55</f>
        <v>Olympique Marseille</v>
      </c>
      <c r="X55" s="0" t="str">
        <f aca="false">IF(L55&gt;N55,3,IF(AND(L55=N55,L55&lt;&gt;"",N55&lt;&gt;""),1,IF(AND(L55="",N55=""),"",0)))</f>
        <v/>
      </c>
      <c r="Y55" s="18" t="str">
        <f aca="false">G55</f>
        <v>Évian Thonon Gaillard</v>
      </c>
      <c r="Z55" s="0" t="str">
        <f aca="false">IF(L55&lt;N55,3,IF(AND(L55=N55,L55&lt;&gt;"",N55&lt;&gt;""),1,IF(AND(L55="",N55=""),"",0)))</f>
        <v/>
      </c>
      <c r="AA55" s="0" t="str">
        <f aca="false">W55&amp;X55</f>
        <v>Olympique Marseille</v>
      </c>
      <c r="AB55" s="0" t="str">
        <f aca="false">Y55&amp;Z55</f>
        <v>Évian Thonon Gaillard</v>
      </c>
      <c r="AC55" s="0" t="str">
        <f aca="false">IF(L55&gt;N55,1,IF(AND(L55=N55,L55&lt;&gt;"",N55&lt;&gt;""),0,IF(L55&lt;N55,2,"")))</f>
        <v/>
      </c>
      <c r="AD55" s="0" t="s">
        <v>61</v>
      </c>
      <c r="AE55" s="0" t="n">
        <f aca="false">COUNTIF(U:V,AD55&amp;"x")</f>
        <v>0</v>
      </c>
      <c r="AF55" s="0" t="n">
        <f aca="false">COUNTIF(AA:AB,AD55&amp;3)</f>
        <v>0</v>
      </c>
      <c r="AG55" s="0" t="n">
        <f aca="false">COUNTIF(AA:AB,AD55&amp;1)</f>
        <v>0</v>
      </c>
      <c r="AH55" s="0" t="n">
        <f aca="false">COUNTIF(AA:AB,AD55&amp;0)</f>
        <v>0</v>
      </c>
      <c r="AI55" s="3" t="n">
        <f aca="false">SUMIF(E:E,AD55,L:L)+SUMIF(G:G,AD55,N:N)</f>
        <v>0</v>
      </c>
      <c r="AJ55" s="15" t="s">
        <v>39</v>
      </c>
      <c r="AK55" s="3" t="n">
        <f aca="false">SUMIF(E:E,AD55,N:N)+SUMIF(G:G,AD55,L:L)</f>
        <v>0</v>
      </c>
      <c r="AL55" s="0" t="n">
        <f aca="false">AI55-AK55</f>
        <v>0</v>
      </c>
      <c r="AM55" s="0" t="n">
        <f aca="false">SUMIF(Y:Y,AD55,Z:Z)+SUMIF(W:W,AD55,X:X)</f>
        <v>0</v>
      </c>
      <c r="AP55" s="0" t="str">
        <f aca="false">E55</f>
        <v>Olympique Marseille</v>
      </c>
      <c r="AQ55" s="0" t="str">
        <f aca="false">G55</f>
        <v>Évian Thonon Gaillard</v>
      </c>
      <c r="AR55" s="0" t="str">
        <f aca="false">E55&amp;G55</f>
        <v>Olympique MarseilleÉvian Thonon Gaillard</v>
      </c>
      <c r="AS55" s="0" t="str">
        <f aca="false">L55&amp;":"&amp;N55</f>
        <v>:</v>
      </c>
      <c r="AT55" s="0" t="str">
        <f aca="false">N55&amp;":"&amp;L55</f>
        <v>:</v>
      </c>
      <c r="AU55" s="0" t="n">
        <v>55</v>
      </c>
    </row>
    <row r="56" customFormat="false" ht="12.75" hidden="false" customHeight="true" outlineLevel="0" collapsed="false">
      <c r="D56" s="48"/>
      <c r="E56" s="36" t="s">
        <v>44</v>
      </c>
      <c r="F56" s="37" t="s">
        <v>42</v>
      </c>
      <c r="G56" s="36" t="s">
        <v>55</v>
      </c>
      <c r="H56" s="50"/>
      <c r="I56" s="41" t="s">
        <v>39</v>
      </c>
      <c r="J56" s="50"/>
      <c r="K56" s="15"/>
      <c r="L56" s="54"/>
      <c r="M56" s="15" t="s">
        <v>39</v>
      </c>
      <c r="N56" s="52"/>
      <c r="Q56" s="53" t="n">
        <f aca="false">IF(OR(H56="",J56=""),0,SUM(R56:T56))</f>
        <v>0</v>
      </c>
      <c r="R56" s="0" t="str">
        <f aca="false">IF(AND(H56&amp;J56=L56&amp;N56,L56&amp;N56&lt;&gt;"",H56&lt;&gt;"",J56&lt;&gt;"",L56&lt;&gt;"",N56&lt;&gt;""),Spielregeln!$E$26,"")</f>
        <v/>
      </c>
      <c r="S56" s="0" t="str">
        <f aca="false">IF(AND(R56="",H56-J56=L56-N56,L56&amp;N56&lt;&gt;"",H56&lt;&gt;J56,H56&lt;&gt;"",J56&lt;&gt;"",L56&lt;&gt;"",N56&lt;&gt;""),Spielregeln!$E$27,"")</f>
        <v/>
      </c>
      <c r="T56" s="0" t="str">
        <f aca="false">IF(OR(H56="",J56="",L56="",N56=""),"",IF(AND(H56-J56&gt;0,R56="",S56="",L56-N56&gt;0),Spielregeln!$E$28,IF(AND(H56-J56=0,R56="",S56="",L56-N56=0,L56&amp;N56&lt;&gt;""),Spielregeln!$E$28,IF(AND(H56-J56&lt;0,R56="",S56="",L56-N56&lt;0),Spielregeln!$E$28,""))))</f>
        <v/>
      </c>
      <c r="U56" s="0" t="str">
        <f aca="false">IF(AND(L56&lt;&gt;"",N56&lt;&gt;""),E56&amp;"x","")</f>
        <v/>
      </c>
      <c r="V56" s="0" t="str">
        <f aca="false">IF(AND(L56&lt;&gt;"",N56&lt;&gt;""),G56&amp;"x","")</f>
        <v/>
      </c>
      <c r="W56" s="0" t="str">
        <f aca="false">E56</f>
        <v>AS Monaco</v>
      </c>
      <c r="X56" s="0" t="str">
        <f aca="false">IF(L56&gt;N56,3,IF(AND(L56=N56,L56&lt;&gt;"",N56&lt;&gt;""),1,IF(AND(L56="",N56=""),"",0)))</f>
        <v/>
      </c>
      <c r="Y56" s="18" t="str">
        <f aca="false">G56</f>
        <v>Montpellier HSC</v>
      </c>
      <c r="Z56" s="0" t="str">
        <f aca="false">IF(L56&lt;N56,3,IF(AND(L56=N56,L56&lt;&gt;"",N56&lt;&gt;""),1,IF(AND(L56="",N56=""),"",0)))</f>
        <v/>
      </c>
      <c r="AA56" s="0" t="str">
        <f aca="false">W56&amp;X56</f>
        <v>AS Monaco</v>
      </c>
      <c r="AB56" s="0" t="str">
        <f aca="false">Y56&amp;Z56</f>
        <v>Montpellier HSC</v>
      </c>
      <c r="AC56" s="0" t="str">
        <f aca="false">IF(L56&gt;N56,1,IF(AND(L56=N56,L56&lt;&gt;"",N56&lt;&gt;""),0,IF(L56&lt;N56,2,"")))</f>
        <v/>
      </c>
      <c r="AD56" s="0" t="s">
        <v>60</v>
      </c>
      <c r="AE56" s="0" t="n">
        <f aca="false">COUNTIF(U:V,AD56&amp;"x")</f>
        <v>0</v>
      </c>
      <c r="AF56" s="0" t="n">
        <f aca="false">COUNTIF(AA:AB,AD56&amp;3)</f>
        <v>0</v>
      </c>
      <c r="AG56" s="0" t="n">
        <f aca="false">COUNTIF(AA:AB,AD56&amp;1)</f>
        <v>0</v>
      </c>
      <c r="AH56" s="0" t="n">
        <f aca="false">COUNTIF(AA:AB,AD56&amp;0)</f>
        <v>0</v>
      </c>
      <c r="AI56" s="3" t="n">
        <f aca="false">SUMIF(E:E,AD56,L:L)+SUMIF(G:G,AD56,N:N)</f>
        <v>0</v>
      </c>
      <c r="AJ56" s="15" t="s">
        <v>39</v>
      </c>
      <c r="AK56" s="3" t="n">
        <f aca="false">SUMIF(E:E,AD56,N:N)+SUMIF(G:G,AD56,L:L)</f>
        <v>0</v>
      </c>
      <c r="AL56" s="0" t="n">
        <f aca="false">AI56-AK56</f>
        <v>0</v>
      </c>
      <c r="AM56" s="0" t="n">
        <f aca="false">SUMIF(Y:Y,AD56,Z:Z)+SUMIF(W:W,AD56,X:X)</f>
        <v>0</v>
      </c>
      <c r="AP56" s="0" t="str">
        <f aca="false">E56</f>
        <v>AS Monaco</v>
      </c>
      <c r="AQ56" s="0" t="str">
        <f aca="false">G56</f>
        <v>Montpellier HSC</v>
      </c>
      <c r="AR56" s="0" t="str">
        <f aca="false">E56&amp;G56</f>
        <v>AS MonacoMontpellier HSC</v>
      </c>
      <c r="AS56" s="0" t="str">
        <f aca="false">L56&amp;":"&amp;N56</f>
        <v>:</v>
      </c>
      <c r="AT56" s="0" t="str">
        <f aca="false">N56&amp;":"&amp;L56</f>
        <v>:</v>
      </c>
      <c r="AU56" s="0" t="n">
        <v>56</v>
      </c>
    </row>
    <row r="57" customFormat="false" ht="12.75" hidden="false" customHeight="false" outlineLevel="0" collapsed="false">
      <c r="D57" s="48"/>
      <c r="E57" s="36" t="s">
        <v>53</v>
      </c>
      <c r="F57" s="37" t="s">
        <v>42</v>
      </c>
      <c r="G57" s="36" t="s">
        <v>58</v>
      </c>
      <c r="H57" s="50"/>
      <c r="I57" s="41" t="s">
        <v>39</v>
      </c>
      <c r="J57" s="50"/>
      <c r="K57" s="15"/>
      <c r="L57" s="54"/>
      <c r="M57" s="15" t="s">
        <v>39</v>
      </c>
      <c r="N57" s="52"/>
      <c r="Q57" s="53" t="n">
        <f aca="false">IF(OR(H57="",J57=""),0,SUM(R57:T57))</f>
        <v>0</v>
      </c>
      <c r="R57" s="0" t="str">
        <f aca="false">IF(AND(H57&amp;J57=L57&amp;N57,L57&amp;N57&lt;&gt;"",H57&lt;&gt;"",J57&lt;&gt;"",L57&lt;&gt;"",N57&lt;&gt;""),Spielregeln!$E$26,"")</f>
        <v/>
      </c>
      <c r="S57" s="0" t="str">
        <f aca="false">IF(AND(R57="",H57-J57=L57-N57,L57&amp;N57&lt;&gt;"",H57&lt;&gt;J57,H57&lt;&gt;"",J57&lt;&gt;"",L57&lt;&gt;"",N57&lt;&gt;""),Spielregeln!$E$27,"")</f>
        <v/>
      </c>
      <c r="T57" s="0" t="str">
        <f aca="false">IF(OR(H57="",J57="",L57="",N57=""),"",IF(AND(H57-J57&gt;0,R57="",S57="",L57-N57&gt;0),Spielregeln!$E$28,IF(AND(H57-J57=0,R57="",S57="",L57-N57=0,L57&amp;N57&lt;&gt;""),Spielregeln!$E$28,IF(AND(H57-J57&lt;0,R57="",S57="",L57-N57&lt;0),Spielregeln!$E$28,""))))</f>
        <v/>
      </c>
      <c r="U57" s="0" t="str">
        <f aca="false">IF(AND(L57&lt;&gt;"",N57&lt;&gt;""),E57&amp;"x","")</f>
        <v/>
      </c>
      <c r="V57" s="0" t="str">
        <f aca="false">IF(AND(L57&lt;&gt;"",N57&lt;&gt;""),G57&amp;"x","")</f>
        <v/>
      </c>
      <c r="W57" s="0" t="str">
        <f aca="false">E57</f>
        <v>OGC Nice</v>
      </c>
      <c r="X57" s="0" t="str">
        <f aca="false">IF(L57&gt;N57,3,IF(AND(L57=N57,L57&lt;&gt;"",N57&lt;&gt;""),1,IF(AND(L57="",N57=""),"",0)))</f>
        <v/>
      </c>
      <c r="Y57" s="18" t="str">
        <f aca="false">G57</f>
        <v>St. Rennes</v>
      </c>
      <c r="Z57" s="0" t="str">
        <f aca="false">IF(L57&lt;N57,3,IF(AND(L57=N57,L57&lt;&gt;"",N57&lt;&gt;""),1,IF(AND(L57="",N57=""),"",0)))</f>
        <v/>
      </c>
      <c r="AA57" s="0" t="str">
        <f aca="false">W57&amp;X57</f>
        <v>OGC Nice</v>
      </c>
      <c r="AB57" s="0" t="str">
        <f aca="false">Y57&amp;Z57</f>
        <v>St. Rennes</v>
      </c>
      <c r="AC57" s="0" t="str">
        <f aca="false">IF(L57&gt;N57,1,IF(AND(L57=N57,L57&lt;&gt;"",N57&lt;&gt;""),0,IF(L57&lt;N57,2,"")))</f>
        <v/>
      </c>
      <c r="AD57" s="19" t="s">
        <v>63</v>
      </c>
      <c r="AP57" s="0" t="str">
        <f aca="false">E57</f>
        <v>OGC Nice</v>
      </c>
      <c r="AQ57" s="0" t="str">
        <f aca="false">G57</f>
        <v>St. Rennes</v>
      </c>
      <c r="AR57" s="0" t="str">
        <f aca="false">E57&amp;G57</f>
        <v>OGC NiceSt. Rennes</v>
      </c>
      <c r="AS57" s="0" t="str">
        <f aca="false">L57&amp;":"&amp;N57</f>
        <v>:</v>
      </c>
      <c r="AT57" s="0" t="str">
        <f aca="false">N57&amp;":"&amp;L57</f>
        <v>:</v>
      </c>
      <c r="AU57" s="0" t="n">
        <v>57</v>
      </c>
    </row>
    <row r="58" customFormat="false" ht="12.75" hidden="false" customHeight="false" outlineLevel="0" collapsed="false">
      <c r="D58" s="48"/>
      <c r="E58" s="36" t="s">
        <v>56</v>
      </c>
      <c r="F58" s="37" t="s">
        <v>42</v>
      </c>
      <c r="G58" s="36" t="s">
        <v>38</v>
      </c>
      <c r="H58" s="50"/>
      <c r="I58" s="41" t="s">
        <v>39</v>
      </c>
      <c r="J58" s="50"/>
      <c r="K58" s="15"/>
      <c r="L58" s="54"/>
      <c r="M58" s="15" t="s">
        <v>39</v>
      </c>
      <c r="N58" s="52"/>
      <c r="Q58" s="53" t="n">
        <f aca="false">IF(OR(H58="",J58=""),0,SUM(R58:T58))</f>
        <v>0</v>
      </c>
      <c r="R58" s="0" t="str">
        <f aca="false">IF(AND(H58&amp;J58=L58&amp;N58,L58&amp;N58&lt;&gt;"",H58&lt;&gt;"",J58&lt;&gt;"",L58&lt;&gt;"",N58&lt;&gt;""),Spielregeln!$E$26,"")</f>
        <v/>
      </c>
      <c r="S58" s="0" t="str">
        <f aca="false">IF(AND(R58="",H58-J58=L58-N58,L58&amp;N58&lt;&gt;"",H58&lt;&gt;J58,H58&lt;&gt;"",J58&lt;&gt;"",L58&lt;&gt;"",N58&lt;&gt;""),Spielregeln!$E$27,"")</f>
        <v/>
      </c>
      <c r="T58" s="0" t="str">
        <f aca="false">IF(OR(H58="",J58="",L58="",N58=""),"",IF(AND(H58-J58&gt;0,R58="",S58="",L58-N58&gt;0),Spielregeln!$E$28,IF(AND(H58-J58=0,R58="",S58="",L58-N58=0,L58&amp;N58&lt;&gt;""),Spielregeln!$E$28,IF(AND(H58-J58&lt;0,R58="",S58="",L58-N58&lt;0),Spielregeln!$E$28,""))))</f>
        <v/>
      </c>
      <c r="U58" s="0" t="str">
        <f aca="false">IF(AND(L58&lt;&gt;"",N58&lt;&gt;""),E58&amp;"x","")</f>
        <v/>
      </c>
      <c r="V58" s="0" t="str">
        <f aca="false">IF(AND(L58&lt;&gt;"",N58&lt;&gt;""),G58&amp;"x","")</f>
        <v/>
      </c>
      <c r="W58" s="0" t="str">
        <f aca="false">E58</f>
        <v>Paris St. Germain</v>
      </c>
      <c r="X58" s="0" t="str">
        <f aca="false">IF(L58&gt;N58,3,IF(AND(L58=N58,L58&lt;&gt;"",N58&lt;&gt;""),1,IF(AND(L58="",N58=""),"",0)))</f>
        <v/>
      </c>
      <c r="Y58" s="18" t="str">
        <f aca="false">G58</f>
        <v>AC Ajaccio</v>
      </c>
      <c r="Z58" s="0" t="str">
        <f aca="false">IF(L58&lt;N58,3,IF(AND(L58=N58,L58&lt;&gt;"",N58&lt;&gt;""),1,IF(AND(L58="",N58=""),"",0)))</f>
        <v/>
      </c>
      <c r="AA58" s="0" t="str">
        <f aca="false">W58&amp;X58</f>
        <v>Paris St. Germain</v>
      </c>
      <c r="AB58" s="0" t="str">
        <f aca="false">Y58&amp;Z58</f>
        <v>AC Ajaccio</v>
      </c>
      <c r="AC58" s="0" t="str">
        <f aca="false">IF(L58&gt;N58,1,IF(AND(L58=N58,L58&lt;&gt;"",N58&lt;&gt;""),0,IF(L58&lt;N58,2,"")))</f>
        <v/>
      </c>
      <c r="AD58" s="0" t="str">
        <f aca="false">$AD$37</f>
        <v>AC Ajaccio</v>
      </c>
      <c r="AE58" s="0" t="n">
        <f aca="false">COUNTIF(U:U,AD58&amp;"x")</f>
        <v>0</v>
      </c>
      <c r="AF58" s="0" t="n">
        <f aca="false">COUNTIF(AA:AA,AD58&amp;3)</f>
        <v>0</v>
      </c>
      <c r="AG58" s="0" t="n">
        <f aca="false">COUNTIF(AA:AA,AD58&amp;1)</f>
        <v>0</v>
      </c>
      <c r="AH58" s="0" t="n">
        <f aca="false">COUNTIF(AA:AA,AD58&amp;0)</f>
        <v>0</v>
      </c>
      <c r="AI58" s="3" t="n">
        <f aca="false">SUMIF(E:E,AD58,L:L)</f>
        <v>0</v>
      </c>
      <c r="AJ58" s="15" t="s">
        <v>39</v>
      </c>
      <c r="AK58" s="3" t="n">
        <f aca="false">SUMIF(E:E,AD58,N:N)</f>
        <v>0</v>
      </c>
      <c r="AL58" s="0" t="n">
        <f aca="false">AI58-AK58</f>
        <v>0</v>
      </c>
      <c r="AM58" s="0" t="n">
        <f aca="false">SUMIF(W:W,AD58,X:X)</f>
        <v>0</v>
      </c>
      <c r="AP58" s="0" t="str">
        <f aca="false">E58</f>
        <v>Paris St. Germain</v>
      </c>
      <c r="AQ58" s="0" t="str">
        <f aca="false">G58</f>
        <v>AC Ajaccio</v>
      </c>
      <c r="AR58" s="0" t="str">
        <f aca="false">E58&amp;G58</f>
        <v>Paris St. GermainAC Ajaccio</v>
      </c>
      <c r="AS58" s="0" t="str">
        <f aca="false">L58&amp;":"&amp;N58</f>
        <v>:</v>
      </c>
      <c r="AT58" s="0" t="str">
        <f aca="false">N58&amp;":"&amp;L58</f>
        <v>:</v>
      </c>
      <c r="AU58" s="0" t="n">
        <v>58</v>
      </c>
    </row>
    <row r="59" customFormat="false" ht="12.75" hidden="false" customHeight="false" outlineLevel="0" collapsed="false">
      <c r="D59" s="48"/>
      <c r="E59" s="36" t="s">
        <v>59</v>
      </c>
      <c r="F59" s="37" t="s">
        <v>42</v>
      </c>
      <c r="G59" s="36" t="s">
        <v>50</v>
      </c>
      <c r="H59" s="50"/>
      <c r="I59" s="41" t="s">
        <v>39</v>
      </c>
      <c r="J59" s="50"/>
      <c r="K59" s="15"/>
      <c r="L59" s="54"/>
      <c r="M59" s="15" t="s">
        <v>39</v>
      </c>
      <c r="N59" s="52"/>
      <c r="Q59" s="53" t="n">
        <f aca="false">IF(OR(H59="",J59=""),0,SUM(R59:T59))</f>
        <v>0</v>
      </c>
      <c r="R59" s="0" t="str">
        <f aca="false">IF(AND(H59&amp;J59=L59&amp;N59,L59&amp;N59&lt;&gt;"",H59&lt;&gt;"",J59&lt;&gt;"",L59&lt;&gt;"",N59&lt;&gt;""),Spielregeln!$E$26,"")</f>
        <v/>
      </c>
      <c r="S59" s="0" t="str">
        <f aca="false">IF(AND(R59="",H59-J59=L59-N59,L59&amp;N59&lt;&gt;"",H59&lt;&gt;J59,H59&lt;&gt;"",J59&lt;&gt;"",L59&lt;&gt;"",N59&lt;&gt;""),Spielregeln!$E$27,"")</f>
        <v/>
      </c>
      <c r="T59" s="0" t="str">
        <f aca="false">IF(OR(H59="",J59="",L59="",N59=""),"",IF(AND(H59-J59&gt;0,R59="",S59="",L59-N59&gt;0),Spielregeln!$E$28,IF(AND(H59-J59=0,R59="",S59="",L59-N59=0,L59&amp;N59&lt;&gt;""),Spielregeln!$E$28,IF(AND(H59-J59&lt;0,R59="",S59="",L59-N59&lt;0),Spielregeln!$E$28,""))))</f>
        <v/>
      </c>
      <c r="U59" s="0" t="str">
        <f aca="false">IF(AND(L59&lt;&gt;"",N59&lt;&gt;""),E59&amp;"x","")</f>
        <v/>
      </c>
      <c r="V59" s="0" t="str">
        <f aca="false">IF(AND(L59&lt;&gt;"",N59&lt;&gt;""),G59&amp;"x","")</f>
        <v/>
      </c>
      <c r="W59" s="0" t="str">
        <f aca="false">E59</f>
        <v>St. Reims</v>
      </c>
      <c r="X59" s="0" t="str">
        <f aca="false">IF(L59&gt;N59,3,IF(AND(L59=N59,L59&lt;&gt;"",N59&lt;&gt;""),1,IF(AND(L59="",N59=""),"",0)))</f>
        <v/>
      </c>
      <c r="Y59" s="18" t="str">
        <f aca="false">G59</f>
        <v>OSC Lille</v>
      </c>
      <c r="Z59" s="0" t="str">
        <f aca="false">IF(L59&lt;N59,3,IF(AND(L59=N59,L59&lt;&gt;"",N59&lt;&gt;""),1,IF(AND(L59="",N59=""),"",0)))</f>
        <v/>
      </c>
      <c r="AA59" s="0" t="str">
        <f aca="false">W59&amp;X59</f>
        <v>St. Reims</v>
      </c>
      <c r="AB59" s="0" t="str">
        <f aca="false">Y59&amp;Z59</f>
        <v>OSC Lille</v>
      </c>
      <c r="AC59" s="0" t="str">
        <f aca="false">IF(L59&gt;N59,1,IF(AND(L59=N59,L59&lt;&gt;"",N59&lt;&gt;""),0,IF(L59&lt;N59,2,"")))</f>
        <v/>
      </c>
      <c r="AD59" s="0" t="str">
        <f aca="false">$AD$38</f>
        <v>AS Monaco</v>
      </c>
      <c r="AE59" s="0" t="n">
        <f aca="false">COUNTIF(U:U,AD59&amp;"x")</f>
        <v>0</v>
      </c>
      <c r="AF59" s="0" t="n">
        <f aca="false">COUNTIF(AA:AA,AD59&amp;3)</f>
        <v>0</v>
      </c>
      <c r="AG59" s="0" t="n">
        <f aca="false">COUNTIF(AA:AA,AD59&amp;1)</f>
        <v>0</v>
      </c>
      <c r="AH59" s="0" t="n">
        <f aca="false">COUNTIF(AA:AA,AD59&amp;0)</f>
        <v>0</v>
      </c>
      <c r="AI59" s="3" t="n">
        <f aca="false">SUMIF(E:E,AD59,L:L)</f>
        <v>0</v>
      </c>
      <c r="AJ59" s="15" t="s">
        <v>39</v>
      </c>
      <c r="AK59" s="3" t="n">
        <f aca="false">SUMIF(E:E,AD59,N:N)</f>
        <v>0</v>
      </c>
      <c r="AL59" s="0" t="n">
        <f aca="false">AI59-AK59</f>
        <v>0</v>
      </c>
      <c r="AM59" s="0" t="n">
        <f aca="false">SUMIF(W:W,AD59,X:X)</f>
        <v>0</v>
      </c>
      <c r="AP59" s="0" t="str">
        <f aca="false">E59</f>
        <v>St. Reims</v>
      </c>
      <c r="AQ59" s="0" t="str">
        <f aca="false">G59</f>
        <v>OSC Lille</v>
      </c>
      <c r="AR59" s="0" t="str">
        <f aca="false">E59&amp;G59</f>
        <v>St. ReimsOSC Lille</v>
      </c>
      <c r="AS59" s="0" t="str">
        <f aca="false">L59&amp;":"&amp;N59</f>
        <v>:</v>
      </c>
      <c r="AT59" s="0" t="str">
        <f aca="false">N59&amp;":"&amp;L59</f>
        <v>:</v>
      </c>
      <c r="AU59" s="0" t="n">
        <v>59</v>
      </c>
    </row>
    <row r="60" customFormat="false" ht="12.75" hidden="false" customHeight="false" outlineLevel="0" collapsed="false">
      <c r="D60" s="48"/>
      <c r="E60" s="36" t="s">
        <v>43</v>
      </c>
      <c r="F60" s="37" t="s">
        <v>42</v>
      </c>
      <c r="G60" s="36" t="s">
        <v>48</v>
      </c>
      <c r="H60" s="56"/>
      <c r="I60" s="41" t="s">
        <v>39</v>
      </c>
      <c r="J60" s="56"/>
      <c r="K60" s="15"/>
      <c r="L60" s="57"/>
      <c r="M60" s="15" t="s">
        <v>39</v>
      </c>
      <c r="N60" s="58"/>
      <c r="Q60" s="53" t="n">
        <f aca="false">IF(OR(H60="",J60=""),0,SUM(R60:T60))</f>
        <v>0</v>
      </c>
      <c r="R60" s="0" t="str">
        <f aca="false">IF(AND(H60&amp;J60=L60&amp;N60,L60&amp;N60&lt;&gt;"",H60&lt;&gt;"",J60&lt;&gt;"",L60&lt;&gt;"",N60&lt;&gt;""),Spielregeln!$E$26,"")</f>
        <v/>
      </c>
      <c r="S60" s="0" t="str">
        <f aca="false">IF(AND(R60="",H60-J60=L60-N60,L60&amp;N60&lt;&gt;"",H60&lt;&gt;J60,H60&lt;&gt;"",J60&lt;&gt;"",L60&lt;&gt;"",N60&lt;&gt;""),Spielregeln!$E$27,"")</f>
        <v/>
      </c>
      <c r="T60" s="0" t="str">
        <f aca="false">IF(OR(H60="",J60="",L60="",N60=""),"",IF(AND(H60-J60&gt;0,R60="",S60="",L60-N60&gt;0),Spielregeln!$E$28,IF(AND(H60-J60=0,R60="",S60="",L60-N60=0,L60&amp;N60&lt;&gt;""),Spielregeln!$E$28,IF(AND(H60-J60&lt;0,R60="",S60="",L60-N60&lt;0),Spielregeln!$E$28,""))))</f>
        <v/>
      </c>
      <c r="U60" s="0" t="str">
        <f aca="false">IF(AND(L60&lt;&gt;"",N60&lt;&gt;""),E60&amp;"x","")</f>
        <v/>
      </c>
      <c r="V60" s="0" t="str">
        <f aca="false">IF(AND(L60&lt;&gt;"",N60&lt;&gt;""),G60&amp;"x","")</f>
        <v/>
      </c>
      <c r="W60" s="0" t="str">
        <f aca="false">E60</f>
        <v>AS St. Etienne</v>
      </c>
      <c r="X60" s="0" t="str">
        <f aca="false">IF(L60&gt;N60,3,IF(AND(L60=N60,L60&lt;&gt;"",N60&lt;&gt;""),1,IF(AND(L60="",N60=""),"",0)))</f>
        <v/>
      </c>
      <c r="Y60" s="18" t="str">
        <f aca="false">G60</f>
        <v>EA Guingamp</v>
      </c>
      <c r="Z60" s="0" t="str">
        <f aca="false">IF(L60&lt;N60,3,IF(AND(L60=N60,L60&lt;&gt;"",N60&lt;&gt;""),1,IF(AND(L60="",N60=""),"",0)))</f>
        <v/>
      </c>
      <c r="AA60" s="0" t="str">
        <f aca="false">W60&amp;X60</f>
        <v>AS St. Etienne</v>
      </c>
      <c r="AB60" s="0" t="str">
        <f aca="false">Y60&amp;Z60</f>
        <v>EA Guingamp</v>
      </c>
      <c r="AC60" s="0" t="str">
        <f aca="false">IF(L60&gt;N60,1,IF(AND(L60=N60,L60&lt;&gt;"",N60&lt;&gt;""),0,IF(L60&lt;N60,2,"")))</f>
        <v/>
      </c>
      <c r="AD60" s="0" t="str">
        <f aca="false">$AD$39</f>
        <v>AS St. Etienne</v>
      </c>
      <c r="AE60" s="0" t="n">
        <f aca="false">COUNTIF(U:U,AD60&amp;"x")</f>
        <v>0</v>
      </c>
      <c r="AF60" s="0" t="n">
        <f aca="false">COUNTIF(AA:AA,AD60&amp;3)</f>
        <v>0</v>
      </c>
      <c r="AG60" s="0" t="n">
        <f aca="false">COUNTIF(AA:AA,AD60&amp;1)</f>
        <v>0</v>
      </c>
      <c r="AH60" s="0" t="n">
        <f aca="false">COUNTIF(AA:AA,AD60&amp;0)</f>
        <v>0</v>
      </c>
      <c r="AI60" s="3" t="n">
        <f aca="false">SUMIF(E:E,AD60,L:L)</f>
        <v>0</v>
      </c>
      <c r="AJ60" s="15" t="s">
        <v>39</v>
      </c>
      <c r="AK60" s="3" t="n">
        <f aca="false">SUMIF(E:E,AD60,N:N)</f>
        <v>0</v>
      </c>
      <c r="AL60" s="0" t="n">
        <f aca="false">AI60-AK60</f>
        <v>0</v>
      </c>
      <c r="AM60" s="0" t="n">
        <f aca="false">SUMIF(W:W,AD60,X:X)</f>
        <v>0</v>
      </c>
      <c r="AP60" s="0" t="str">
        <f aca="false">E60</f>
        <v>AS St. Etienne</v>
      </c>
      <c r="AQ60" s="0" t="str">
        <f aca="false">G60</f>
        <v>EA Guingamp</v>
      </c>
      <c r="AR60" s="0" t="str">
        <f aca="false">E60&amp;G60</f>
        <v>AS St. EtienneEA Guingamp</v>
      </c>
      <c r="AS60" s="0" t="str">
        <f aca="false">L60&amp;":"&amp;N60</f>
        <v>:</v>
      </c>
      <c r="AT60" s="0" t="str">
        <f aca="false">N60&amp;":"&amp;L60</f>
        <v>:</v>
      </c>
      <c r="AU60" s="0" t="n">
        <v>60</v>
      </c>
    </row>
    <row r="61" customFormat="false" ht="12.75" hidden="false" customHeight="false" outlineLevel="0" collapsed="false">
      <c r="E61" s="36" t="s">
        <v>47</v>
      </c>
      <c r="F61" s="36" t="s">
        <v>42</v>
      </c>
      <c r="G61" s="36" t="s">
        <v>52</v>
      </c>
      <c r="H61" s="50"/>
      <c r="I61" s="41" t="s">
        <v>39</v>
      </c>
      <c r="J61" s="50"/>
      <c r="K61" s="15"/>
      <c r="L61" s="54"/>
      <c r="M61" s="15" t="s">
        <v>39</v>
      </c>
      <c r="N61" s="52"/>
      <c r="Q61" s="53" t="n">
        <f aca="false">IF(OR(H61="",J61=""),0,SUM(R61:T61))</f>
        <v>0</v>
      </c>
      <c r="R61" s="0" t="str">
        <f aca="false">IF(AND(H61&amp;J61=L61&amp;N61,L61&amp;N61&lt;&gt;"",H61&lt;&gt;"",J61&lt;&gt;"",L61&lt;&gt;"",N61&lt;&gt;""),Spielregeln!$E$26,"")</f>
        <v/>
      </c>
      <c r="S61" s="0" t="str">
        <f aca="false">IF(AND(R61="",H61-J61=L61-N61,L61&amp;N61&lt;&gt;"",H61&lt;&gt;J61,H61&lt;&gt;"",J61&lt;&gt;"",L61&lt;&gt;"",N61&lt;&gt;""),Spielregeln!$E$27,"")</f>
        <v/>
      </c>
      <c r="T61" s="0" t="str">
        <f aca="false">IF(OR(H61="",J61="",L61="",N61=""),"",IF(AND(H61-J61&gt;0,R61="",S61="",L61-N61&gt;0),Spielregeln!$E$28,IF(AND(H61-J61=0,R61="",S61="",L61-N61=0,L61&amp;N61&lt;&gt;""),Spielregeln!$E$28,IF(AND(H61-J61&lt;0,R61="",S61="",L61-N61&lt;0),Spielregeln!$E$28,""))))</f>
        <v/>
      </c>
      <c r="U61" s="0" t="str">
        <f aca="false">IF(AND(L61&lt;&gt;"",N61&lt;&gt;""),E61&amp;"x","")</f>
        <v/>
      </c>
      <c r="V61" s="0" t="str">
        <f aca="false">IF(AND(L61&lt;&gt;"",N61&lt;&gt;""),G61&amp;"x","")</f>
        <v/>
      </c>
      <c r="W61" s="0" t="str">
        <f aca="false">E61</f>
        <v>FC Sochaux</v>
      </c>
      <c r="X61" s="0" t="str">
        <f aca="false">IF(L61&gt;N61,3,IF(AND(L61=N61,L61&lt;&gt;"",N61&lt;&gt;""),1,IF(AND(L61="",N61=""),"",0)))</f>
        <v/>
      </c>
      <c r="Y61" s="18" t="str">
        <f aca="false">G61</f>
        <v>Olympique Lyon</v>
      </c>
      <c r="Z61" s="0" t="str">
        <f aca="false">IF(L61&lt;N61,3,IF(AND(L61=N61,L61&lt;&gt;"",N61&lt;&gt;""),1,IF(AND(L61="",N61=""),"",0)))</f>
        <v/>
      </c>
      <c r="AA61" s="0" t="str">
        <f aca="false">W61&amp;X61</f>
        <v>FC Sochaux</v>
      </c>
      <c r="AB61" s="0" t="str">
        <f aca="false">Y61&amp;Z61</f>
        <v>Olympique Lyon</v>
      </c>
      <c r="AC61" s="0" t="str">
        <f aca="false">IF(L61&gt;N61,1,IF(AND(L61=N61,L61&lt;&gt;"",N61&lt;&gt;""),0,IF(L61&lt;N61,2,"")))</f>
        <v/>
      </c>
      <c r="AD61" s="0" t="str">
        <f aca="false">$AD$40</f>
        <v>EA Guingamp</v>
      </c>
      <c r="AE61" s="0" t="n">
        <f aca="false">COUNTIF(U:U,AD61&amp;"x")</f>
        <v>0</v>
      </c>
      <c r="AF61" s="0" t="n">
        <f aca="false">COUNTIF(AA:AA,AD61&amp;3)</f>
        <v>0</v>
      </c>
      <c r="AG61" s="0" t="n">
        <f aca="false">COUNTIF(AA:AA,AD61&amp;1)</f>
        <v>0</v>
      </c>
      <c r="AH61" s="0" t="n">
        <f aca="false">COUNTIF(AA:AA,AD61&amp;0)</f>
        <v>0</v>
      </c>
      <c r="AI61" s="3" t="n">
        <f aca="false">SUMIF(E:E,AD61,L:L)</f>
        <v>0</v>
      </c>
      <c r="AJ61" s="15" t="s">
        <v>39</v>
      </c>
      <c r="AK61" s="3" t="n">
        <f aca="false">SUMIF(E:E,AD61,N:N)</f>
        <v>0</v>
      </c>
      <c r="AL61" s="0" t="n">
        <f aca="false">AI61-AK61</f>
        <v>0</v>
      </c>
      <c r="AM61" s="0" t="n">
        <f aca="false">SUMIF(W:W,AD61,X:X)</f>
        <v>0</v>
      </c>
      <c r="AP61" s="0" t="str">
        <f aca="false">E61</f>
        <v>FC Sochaux</v>
      </c>
      <c r="AQ61" s="0" t="str">
        <f aca="false">G61</f>
        <v>Olympique Lyon</v>
      </c>
      <c r="AR61" s="0" t="str">
        <f aca="false">E61&amp;G61</f>
        <v>FC SochauxOlympique Lyon</v>
      </c>
      <c r="AS61" s="0" t="str">
        <f aca="false">L61&amp;":"&amp;N61</f>
        <v>:</v>
      </c>
      <c r="AT61" s="0" t="str">
        <f aca="false">N61&amp;":"&amp;L61</f>
        <v>:</v>
      </c>
      <c r="AU61" s="0" t="n">
        <v>61</v>
      </c>
    </row>
    <row r="62" customFormat="false" ht="12.75" hidden="false" customHeight="false" outlineLevel="0" collapsed="false">
      <c r="E62" s="36" t="s">
        <v>61</v>
      </c>
      <c r="F62" s="36" t="s">
        <v>42</v>
      </c>
      <c r="G62" s="36" t="s">
        <v>45</v>
      </c>
      <c r="H62" s="50"/>
      <c r="I62" s="41" t="s">
        <v>39</v>
      </c>
      <c r="J62" s="50"/>
      <c r="K62" s="15"/>
      <c r="L62" s="54"/>
      <c r="M62" s="15" t="s">
        <v>39</v>
      </c>
      <c r="N62" s="52"/>
      <c r="Q62" s="53" t="n">
        <f aca="false">IF(OR(H62="",J62=""),0,SUM(R62:T62))</f>
        <v>0</v>
      </c>
      <c r="R62" s="0" t="str">
        <f aca="false">IF(AND(H62&amp;J62=L62&amp;N62,L62&amp;N62&lt;&gt;"",H62&lt;&gt;"",J62&lt;&gt;"",L62&lt;&gt;"",N62&lt;&gt;""),Spielregeln!$E$26,"")</f>
        <v/>
      </c>
      <c r="S62" s="0" t="str">
        <f aca="false">IF(AND(R62="",H62-J62=L62-N62,L62&amp;N62&lt;&gt;"",H62&lt;&gt;J62,H62&lt;&gt;"",J62&lt;&gt;"",L62&lt;&gt;"",N62&lt;&gt;""),Spielregeln!$E$27,"")</f>
        <v/>
      </c>
      <c r="T62" s="0" t="str">
        <f aca="false">IF(OR(H62="",J62="",L62="",N62=""),"",IF(AND(H62-J62&gt;0,R62="",S62="",L62-N62&gt;0),Spielregeln!$E$28,IF(AND(H62-J62=0,R62="",S62="",L62-N62=0,L62&amp;N62&lt;&gt;""),Spielregeln!$E$28,IF(AND(H62-J62&lt;0,R62="",S62="",L62-N62&lt;0),Spielregeln!$E$28,""))))</f>
        <v/>
      </c>
      <c r="U62" s="0" t="str">
        <f aca="false">IF(AND(L62&lt;&gt;"",N62&lt;&gt;""),E62&amp;"x","")</f>
        <v/>
      </c>
      <c r="V62" s="0" t="str">
        <f aca="false">IF(AND(L62&lt;&gt;"",N62&lt;&gt;""),G62&amp;"x","")</f>
        <v/>
      </c>
      <c r="W62" s="0" t="str">
        <f aca="false">E62</f>
        <v>Toulouse FC</v>
      </c>
      <c r="X62" s="0" t="str">
        <f aca="false">IF(L62&gt;N62,3,IF(AND(L62=N62,L62&lt;&gt;"",N62&lt;&gt;""),1,IF(AND(L62="",N62=""),"",0)))</f>
        <v/>
      </c>
      <c r="Y62" s="18" t="str">
        <f aca="false">G62</f>
        <v>Girondins Bordeaux</v>
      </c>
      <c r="Z62" s="0" t="str">
        <f aca="false">IF(L62&lt;N62,3,IF(AND(L62=N62,L62&lt;&gt;"",N62&lt;&gt;""),1,IF(AND(L62="",N62=""),"",0)))</f>
        <v/>
      </c>
      <c r="AA62" s="0" t="str">
        <f aca="false">W62&amp;X62</f>
        <v>Toulouse FC</v>
      </c>
      <c r="AB62" s="0" t="str">
        <f aca="false">Y62&amp;Z62</f>
        <v>Girondins Bordeaux</v>
      </c>
      <c r="AC62" s="0" t="str">
        <f aca="false">IF(L62&gt;N62,1,IF(AND(L62=N62,L62&lt;&gt;"",N62&lt;&gt;""),0,IF(L62&lt;N62,2,"")))</f>
        <v/>
      </c>
      <c r="AD62" s="0" t="str">
        <f aca="false">$AD$41</f>
        <v>Évian Thonon Gaillard</v>
      </c>
      <c r="AE62" s="0" t="n">
        <f aca="false">COUNTIF(U:U,AD62&amp;"x")</f>
        <v>0</v>
      </c>
      <c r="AF62" s="0" t="n">
        <f aca="false">COUNTIF(AA:AA,AD62&amp;3)</f>
        <v>0</v>
      </c>
      <c r="AG62" s="0" t="n">
        <f aca="false">COUNTIF(AA:AA,AD62&amp;1)</f>
        <v>0</v>
      </c>
      <c r="AH62" s="0" t="n">
        <f aca="false">COUNTIF(AA:AA,AD62&amp;0)</f>
        <v>0</v>
      </c>
      <c r="AI62" s="3" t="n">
        <f aca="false">SUMIF(E:E,AD62,L:L)</f>
        <v>0</v>
      </c>
      <c r="AJ62" s="15" t="s">
        <v>39</v>
      </c>
      <c r="AK62" s="3" t="n">
        <f aca="false">SUMIF(E:E,AD62,N:N)</f>
        <v>0</v>
      </c>
      <c r="AL62" s="0" t="n">
        <f aca="false">AI62-AK62</f>
        <v>0</v>
      </c>
      <c r="AM62" s="0" t="n">
        <f aca="false">SUMIF(W:W,AD62,X:X)</f>
        <v>0</v>
      </c>
      <c r="AP62" s="0" t="str">
        <f aca="false">E62</f>
        <v>Toulouse FC</v>
      </c>
      <c r="AQ62" s="0" t="str">
        <f aca="false">G62</f>
        <v>Girondins Bordeaux</v>
      </c>
      <c r="AR62" s="0" t="str">
        <f aca="false">E62&amp;G62</f>
        <v>Toulouse FCGirondins Bordeaux</v>
      </c>
      <c r="AS62" s="0" t="str">
        <f aca="false">L62&amp;":"&amp;N62</f>
        <v>:</v>
      </c>
      <c r="AT62" s="0" t="str">
        <f aca="false">N62&amp;":"&amp;L62</f>
        <v>:</v>
      </c>
      <c r="AU62" s="0" t="n">
        <v>62</v>
      </c>
    </row>
    <row r="63" customFormat="false" ht="12.75" hidden="false" customHeight="false" outlineLevel="0" collapsed="false">
      <c r="E63" s="36"/>
      <c r="F63" s="36"/>
      <c r="G63" s="36"/>
      <c r="H63" s="59"/>
      <c r="I63" s="59"/>
      <c r="J63" s="59"/>
      <c r="K63" s="41"/>
      <c r="L63" s="59"/>
      <c r="M63" s="41"/>
      <c r="N63" s="41"/>
      <c r="Y63" s="18"/>
      <c r="AD63" s="0" t="str">
        <f aca="false">$AD$42</f>
        <v>FC Lorient</v>
      </c>
      <c r="AE63" s="0" t="n">
        <f aca="false">COUNTIF(U:U,AD63&amp;"x")</f>
        <v>0</v>
      </c>
      <c r="AF63" s="0" t="n">
        <f aca="false">COUNTIF(AA:AA,AD63&amp;3)</f>
        <v>0</v>
      </c>
      <c r="AG63" s="0" t="n">
        <f aca="false">COUNTIF(AA:AA,AD63&amp;1)</f>
        <v>0</v>
      </c>
      <c r="AH63" s="0" t="n">
        <f aca="false">COUNTIF(AA:AA,AD63&amp;0)</f>
        <v>0</v>
      </c>
      <c r="AI63" s="3" t="n">
        <f aca="false">SUMIF(E:E,AD63,L:L)</f>
        <v>0</v>
      </c>
      <c r="AJ63" s="15" t="s">
        <v>39</v>
      </c>
      <c r="AK63" s="3" t="n">
        <f aca="false">SUMIF(E:E,AD63,N:N)</f>
        <v>0</v>
      </c>
      <c r="AL63" s="0" t="n">
        <f aca="false">AI63-AK63</f>
        <v>0</v>
      </c>
      <c r="AM63" s="0" t="n">
        <f aca="false">SUMIF(W:W,AD63,X:X)</f>
        <v>0</v>
      </c>
      <c r="AU63" s="0" t="n">
        <v>63</v>
      </c>
    </row>
    <row r="64" customFormat="false" ht="12.75" hidden="false" customHeight="false" outlineLevel="0" collapsed="false">
      <c r="E64" s="36"/>
      <c r="F64" s="36"/>
      <c r="G64" s="36"/>
      <c r="H64" s="15"/>
      <c r="I64" s="15"/>
      <c r="J64" s="15"/>
      <c r="K64" s="15"/>
      <c r="L64" s="15"/>
      <c r="M64" s="15"/>
      <c r="N64" s="15"/>
      <c r="Q64" s="53" t="n">
        <f aca="false">SUM(Q53:Q62)</f>
        <v>0</v>
      </c>
      <c r="R64" s="0" t="n">
        <f aca="false">COUNTIF(R53:R62,Spielregeln!$E$26)</f>
        <v>0</v>
      </c>
      <c r="S64" s="0" t="n">
        <f aca="false">COUNTIF(S53:S62,Spielregeln!$E$27)</f>
        <v>0</v>
      </c>
      <c r="T64" s="0" t="n">
        <f aca="false">COUNTIF(T53:T62,Spielregeln!$E$28)</f>
        <v>0</v>
      </c>
      <c r="Y64" s="18"/>
      <c r="AD64" s="0" t="str">
        <f aca="false">$AD$43</f>
        <v>FC Nantes</v>
      </c>
      <c r="AE64" s="0" t="n">
        <f aca="false">COUNTIF(U:U,AD64&amp;"x")</f>
        <v>0</v>
      </c>
      <c r="AF64" s="0" t="n">
        <f aca="false">COUNTIF(AA:AA,AD64&amp;3)</f>
        <v>0</v>
      </c>
      <c r="AG64" s="0" t="n">
        <f aca="false">COUNTIF(AA:AA,AD64&amp;1)</f>
        <v>0</v>
      </c>
      <c r="AH64" s="0" t="n">
        <f aca="false">COUNTIF(AA:AA,AD64&amp;0)</f>
        <v>0</v>
      </c>
      <c r="AI64" s="3" t="n">
        <f aca="false">SUMIF(E:E,AD64,L:L)</f>
        <v>0</v>
      </c>
      <c r="AJ64" s="15" t="s">
        <v>39</v>
      </c>
      <c r="AK64" s="3" t="n">
        <f aca="false">SUMIF(E:E,AD64,N:N)</f>
        <v>0</v>
      </c>
      <c r="AL64" s="0" t="n">
        <f aca="false">AI64-AK64</f>
        <v>0</v>
      </c>
      <c r="AM64" s="0" t="n">
        <f aca="false">SUMIF(W:W,AD64,X:X)</f>
        <v>0</v>
      </c>
      <c r="AU64" s="0" t="n">
        <v>64</v>
      </c>
    </row>
    <row r="65" customFormat="false" ht="12.75" hidden="false" customHeight="false" outlineLevel="0" collapsed="false">
      <c r="E65" s="36"/>
      <c r="F65" s="36"/>
      <c r="G65" s="36"/>
      <c r="H65" s="15"/>
      <c r="I65" s="15"/>
      <c r="J65" s="15"/>
      <c r="K65" s="15"/>
      <c r="L65" s="15"/>
      <c r="M65" s="15"/>
      <c r="N65" s="15"/>
      <c r="Q65" s="53"/>
      <c r="Y65" s="18"/>
      <c r="AD65" s="0" t="str">
        <f aca="false">$AD$44</f>
        <v>FC Sochaux</v>
      </c>
      <c r="AE65" s="0" t="n">
        <f aca="false">COUNTIF(U:U,AD65&amp;"x")</f>
        <v>0</v>
      </c>
      <c r="AF65" s="0" t="n">
        <f aca="false">COUNTIF(AA:AA,AD65&amp;3)</f>
        <v>0</v>
      </c>
      <c r="AG65" s="0" t="n">
        <f aca="false">COUNTIF(AA:AA,AD65&amp;1)</f>
        <v>0</v>
      </c>
      <c r="AH65" s="0" t="n">
        <f aca="false">COUNTIF(AA:AA,AD65&amp;0)</f>
        <v>0</v>
      </c>
      <c r="AI65" s="3" t="n">
        <f aca="false">SUMIF(E:E,AD65,L:L)</f>
        <v>0</v>
      </c>
      <c r="AJ65" s="15" t="s">
        <v>39</v>
      </c>
      <c r="AK65" s="3" t="n">
        <f aca="false">SUMIF(E:E,AD65,N:N)</f>
        <v>0</v>
      </c>
      <c r="AL65" s="0" t="n">
        <f aca="false">AI65-AK65</f>
        <v>0</v>
      </c>
      <c r="AM65" s="0" t="n">
        <f aca="false">SUMIF(W:W,AD65,X:X)</f>
        <v>0</v>
      </c>
      <c r="AU65" s="0" t="n">
        <v>65</v>
      </c>
    </row>
    <row r="66" customFormat="false" ht="12.75" hidden="false" customHeight="true" outlineLevel="0" collapsed="false">
      <c r="D66" s="48"/>
      <c r="E66" s="40" t="s">
        <v>64</v>
      </c>
      <c r="F66" s="37"/>
      <c r="G66" s="36"/>
      <c r="H66" s="38"/>
      <c r="I66" s="38"/>
      <c r="J66" s="38"/>
      <c r="AD66" s="0" t="str">
        <f aca="false">$AD$45</f>
        <v>Girondins Bordeaux</v>
      </c>
      <c r="AE66" s="0" t="n">
        <f aca="false">COUNTIF(U:U,AD66&amp;"x")</f>
        <v>0</v>
      </c>
      <c r="AF66" s="0" t="n">
        <f aca="false">COUNTIF(AA:AA,AD66&amp;3)</f>
        <v>0</v>
      </c>
      <c r="AG66" s="0" t="n">
        <f aca="false">COUNTIF(AA:AA,AD66&amp;1)</f>
        <v>0</v>
      </c>
      <c r="AH66" s="0" t="n">
        <f aca="false">COUNTIF(AA:AA,AD66&amp;0)</f>
        <v>0</v>
      </c>
      <c r="AI66" s="3" t="n">
        <f aca="false">SUMIF(E:E,AD66,L:L)</f>
        <v>0</v>
      </c>
      <c r="AJ66" s="15" t="s">
        <v>39</v>
      </c>
      <c r="AK66" s="3" t="n">
        <f aca="false">SUMIF(E:E,AD66,N:N)</f>
        <v>0</v>
      </c>
      <c r="AL66" s="0" t="n">
        <f aca="false">AI66-AK66</f>
        <v>0</v>
      </c>
      <c r="AM66" s="0" t="n">
        <f aca="false">SUMIF(W:W,AD66,X:X)</f>
        <v>0</v>
      </c>
      <c r="AU66" s="0" t="n">
        <v>66</v>
      </c>
    </row>
    <row r="67" customFormat="false" ht="12.75" hidden="false" customHeight="true" outlineLevel="0" collapsed="false">
      <c r="D67" s="48"/>
      <c r="E67" s="36"/>
      <c r="F67" s="37"/>
      <c r="G67" s="36"/>
      <c r="H67" s="38"/>
      <c r="I67" s="38"/>
      <c r="J67" s="38"/>
      <c r="AD67" s="0" t="str">
        <f aca="false">$AD$46</f>
        <v>Montpellier HSC</v>
      </c>
      <c r="AE67" s="0" t="n">
        <f aca="false">COUNTIF(U:U,AD67&amp;"x")</f>
        <v>0</v>
      </c>
      <c r="AF67" s="0" t="n">
        <f aca="false">COUNTIF(AA:AA,AD67&amp;3)</f>
        <v>0</v>
      </c>
      <c r="AG67" s="0" t="n">
        <f aca="false">COUNTIF(AA:AA,AD67&amp;1)</f>
        <v>0</v>
      </c>
      <c r="AH67" s="0" t="n">
        <f aca="false">COUNTIF(AA:AA,AD67&amp;0)</f>
        <v>0</v>
      </c>
      <c r="AI67" s="3" t="n">
        <f aca="false">SUMIF(E:E,AD67,L:L)</f>
        <v>0</v>
      </c>
      <c r="AJ67" s="15" t="s">
        <v>39</v>
      </c>
      <c r="AK67" s="3" t="n">
        <f aca="false">SUMIF(E:E,AD67,N:N)</f>
        <v>0</v>
      </c>
      <c r="AL67" s="0" t="n">
        <f aca="false">AI67-AK67</f>
        <v>0</v>
      </c>
      <c r="AM67" s="0" t="n">
        <f aca="false">SUMIF(W:W,AD67,X:X)</f>
        <v>0</v>
      </c>
      <c r="AU67" s="0" t="n">
        <v>67</v>
      </c>
    </row>
    <row r="68" customFormat="false" ht="12.75" hidden="false" customHeight="false" outlineLevel="0" collapsed="false">
      <c r="D68" s="48"/>
      <c r="E68" s="36" t="s">
        <v>38</v>
      </c>
      <c r="F68" s="37" t="s">
        <v>42</v>
      </c>
      <c r="G68" s="36" t="s">
        <v>53</v>
      </c>
      <c r="H68" s="49"/>
      <c r="I68" s="41" t="s">
        <v>39</v>
      </c>
      <c r="J68" s="50"/>
      <c r="K68" s="15"/>
      <c r="L68" s="51"/>
      <c r="M68" s="15" t="s">
        <v>39</v>
      </c>
      <c r="N68" s="52"/>
      <c r="Q68" s="53" t="n">
        <f aca="false">IF(OR(H68="",J68=""),0,SUM(R68:T68))</f>
        <v>0</v>
      </c>
      <c r="R68" s="0" t="str">
        <f aca="false">IF(AND(H68&amp;J68=L68&amp;N68,L68&amp;N68&lt;&gt;"",H68&lt;&gt;"",J68&lt;&gt;"",L68&lt;&gt;"",N68&lt;&gt;""),Spielregeln!$E$26,"")</f>
        <v/>
      </c>
      <c r="S68" s="0" t="str">
        <f aca="false">IF(AND(R68="",H68-J68=L68-N68,L68&amp;N68&lt;&gt;"",H68&lt;&gt;J68,H68&lt;&gt;"",J68&lt;&gt;"",L68&lt;&gt;"",N68&lt;&gt;""),Spielregeln!$E$27,"")</f>
        <v/>
      </c>
      <c r="T68" s="0" t="str">
        <f aca="false">IF(OR(H68="",J68="",L68="",N68=""),"",IF(AND(H68-J68&gt;0,R68="",S68="",L68-N68&gt;0),Spielregeln!$E$28,IF(AND(H68-J68=0,R68="",S68="",L68-N68=0,L68&amp;N68&lt;&gt;""),Spielregeln!$E$28,IF(AND(H68-J68&lt;0,R68="",S68="",L68-N68&lt;0),Spielregeln!$E$28,""))))</f>
        <v/>
      </c>
      <c r="U68" s="0" t="str">
        <f aca="false">IF(AND(L68&lt;&gt;"",N68&lt;&gt;""),E68&amp;"x","")</f>
        <v/>
      </c>
      <c r="V68" s="0" t="str">
        <f aca="false">IF(AND(L68&lt;&gt;"",N68&lt;&gt;""),G68&amp;"x","")</f>
        <v/>
      </c>
      <c r="W68" s="0" t="str">
        <f aca="false">E68</f>
        <v>AC Ajaccio</v>
      </c>
      <c r="X68" s="0" t="str">
        <f aca="false">IF(L68&gt;N68,3,IF(AND(L68=N68,L68&lt;&gt;"",N68&lt;&gt;""),1,IF(AND(L68="",N68=""),"",0)))</f>
        <v/>
      </c>
      <c r="Y68" s="18" t="str">
        <f aca="false">G68</f>
        <v>OGC Nice</v>
      </c>
      <c r="Z68" s="0" t="str">
        <f aca="false">IF(L68&lt;N68,3,IF(AND(L68=N68,L68&lt;&gt;"",N68&lt;&gt;""),1,IF(AND(L68="",N68=""),"",0)))</f>
        <v/>
      </c>
      <c r="AA68" s="0" t="str">
        <f aca="false">W68&amp;X68</f>
        <v>AC Ajaccio</v>
      </c>
      <c r="AB68" s="0" t="str">
        <f aca="false">Y68&amp;Z68</f>
        <v>OGC Nice</v>
      </c>
      <c r="AC68" s="0" t="str">
        <f aca="false">IF(L68&gt;N68,1,IF(AND(L68=N68,L68&lt;&gt;"",N68&lt;&gt;""),0,IF(L68&lt;N68,2,"")))</f>
        <v/>
      </c>
      <c r="AD68" s="0" t="str">
        <f aca="false">$AD$47</f>
        <v>OGC Nice</v>
      </c>
      <c r="AE68" s="0" t="n">
        <f aca="false">COUNTIF(U:U,AD68&amp;"x")</f>
        <v>0</v>
      </c>
      <c r="AF68" s="0" t="n">
        <f aca="false">COUNTIF(AA:AA,AD68&amp;3)</f>
        <v>0</v>
      </c>
      <c r="AG68" s="0" t="n">
        <f aca="false">COUNTIF(AA:AA,AD68&amp;1)</f>
        <v>0</v>
      </c>
      <c r="AH68" s="0" t="n">
        <f aca="false">COUNTIF(AA:AA,AD68&amp;0)</f>
        <v>0</v>
      </c>
      <c r="AI68" s="3" t="n">
        <f aca="false">SUMIF(E:E,AD68,L:L)</f>
        <v>0</v>
      </c>
      <c r="AJ68" s="15" t="s">
        <v>39</v>
      </c>
      <c r="AK68" s="3" t="n">
        <f aca="false">SUMIF(E:E,AD68,N:N)</f>
        <v>0</v>
      </c>
      <c r="AL68" s="0" t="n">
        <f aca="false">AI68-AK68</f>
        <v>0</v>
      </c>
      <c r="AM68" s="0" t="n">
        <f aca="false">SUMIF(W:W,AD68,X:X)</f>
        <v>0</v>
      </c>
      <c r="AP68" s="0" t="str">
        <f aca="false">E68</f>
        <v>AC Ajaccio</v>
      </c>
      <c r="AQ68" s="0" t="str">
        <f aca="false">G68</f>
        <v>OGC Nice</v>
      </c>
      <c r="AR68" s="0" t="str">
        <f aca="false">E68&amp;G68</f>
        <v>AC AjaccioOGC Nice</v>
      </c>
      <c r="AS68" s="0" t="str">
        <f aca="false">L68&amp;":"&amp;N68</f>
        <v>:</v>
      </c>
      <c r="AT68" s="0" t="str">
        <f aca="false">N68&amp;":"&amp;L68</f>
        <v>:</v>
      </c>
      <c r="AU68" s="0" t="n">
        <v>68</v>
      </c>
    </row>
    <row r="69" customFormat="false" ht="12.75" hidden="false" customHeight="false" outlineLevel="0" collapsed="false">
      <c r="D69" s="48"/>
      <c r="E69" s="36" t="s">
        <v>45</v>
      </c>
      <c r="F69" s="37" t="s">
        <v>42</v>
      </c>
      <c r="G69" s="36" t="s">
        <v>57</v>
      </c>
      <c r="H69" s="50"/>
      <c r="I69" s="41" t="s">
        <v>39</v>
      </c>
      <c r="J69" s="50"/>
      <c r="K69" s="15"/>
      <c r="L69" s="52"/>
      <c r="M69" s="15" t="s">
        <v>39</v>
      </c>
      <c r="N69" s="52"/>
      <c r="Q69" s="53" t="n">
        <f aca="false">IF(OR(H69="",J69=""),0,SUM(R69:T69))</f>
        <v>0</v>
      </c>
      <c r="R69" s="0" t="str">
        <f aca="false">IF(AND(H69&amp;J69=L69&amp;N69,L69&amp;N69&lt;&gt;"",H69&lt;&gt;"",J69&lt;&gt;"",L69&lt;&gt;"",N69&lt;&gt;""),Spielregeln!$E$26,"")</f>
        <v/>
      </c>
      <c r="S69" s="0" t="str">
        <f aca="false">IF(AND(R69="",H69-J69=L69-N69,L69&amp;N69&lt;&gt;"",H69&lt;&gt;J69,H69&lt;&gt;"",J69&lt;&gt;"",L69&lt;&gt;"",N69&lt;&gt;""),Spielregeln!$E$27,"")</f>
        <v/>
      </c>
      <c r="T69" s="0" t="str">
        <f aca="false">IF(OR(H69="",J69="",L69="",N69=""),"",IF(AND(H69-J69&gt;0,R69="",S69="",L69-N69&gt;0),Spielregeln!$E$28,IF(AND(H69-J69=0,R69="",S69="",L69-N69=0,L69&amp;N69&lt;&gt;""),Spielregeln!$E$28,IF(AND(H69-J69&lt;0,R69="",S69="",L69-N69&lt;0),Spielregeln!$E$28,""))))</f>
        <v/>
      </c>
      <c r="U69" s="0" t="str">
        <f aca="false">IF(AND(L69&lt;&gt;"",N69&lt;&gt;""),E69&amp;"x","")</f>
        <v/>
      </c>
      <c r="V69" s="0" t="str">
        <f aca="false">IF(AND(L69&lt;&gt;"",N69&lt;&gt;""),G69&amp;"x","")</f>
        <v/>
      </c>
      <c r="W69" s="0" t="str">
        <f aca="false">E69</f>
        <v>Girondins Bordeaux</v>
      </c>
      <c r="X69" s="0" t="str">
        <f aca="false">IF(L69&gt;N69,3,IF(AND(L69=N69,L69&lt;&gt;"",N69&lt;&gt;""),1,IF(AND(L69="",N69=""),"",0)))</f>
        <v/>
      </c>
      <c r="Y69" s="18" t="str">
        <f aca="false">G69</f>
        <v>SC Bastia</v>
      </c>
      <c r="Z69" s="0" t="str">
        <f aca="false">IF(L69&lt;N69,3,IF(AND(L69=N69,L69&lt;&gt;"",N69&lt;&gt;""),1,IF(AND(L69="",N69=""),"",0)))</f>
        <v/>
      </c>
      <c r="AA69" s="0" t="str">
        <f aca="false">W69&amp;X69</f>
        <v>Girondins Bordeaux</v>
      </c>
      <c r="AB69" s="0" t="str">
        <f aca="false">Y69&amp;Z69</f>
        <v>SC Bastia</v>
      </c>
      <c r="AC69" s="0" t="str">
        <f aca="false">IF(L69&gt;N69,1,IF(AND(L69=N69,L69&lt;&gt;"",N69&lt;&gt;""),0,IF(L69&lt;N69,2,"")))</f>
        <v/>
      </c>
      <c r="AD69" s="0" t="str">
        <f aca="false">$AD$48</f>
        <v>Olympique Lyon</v>
      </c>
      <c r="AE69" s="0" t="n">
        <f aca="false">COUNTIF(U:U,AD69&amp;"x")</f>
        <v>0</v>
      </c>
      <c r="AF69" s="0" t="n">
        <f aca="false">COUNTIF(AA:AA,AD69&amp;3)</f>
        <v>0</v>
      </c>
      <c r="AG69" s="0" t="n">
        <f aca="false">COUNTIF(AA:AA,AD69&amp;1)</f>
        <v>0</v>
      </c>
      <c r="AH69" s="0" t="n">
        <f aca="false">COUNTIF(AA:AA,AD69&amp;0)</f>
        <v>0</v>
      </c>
      <c r="AI69" s="3" t="n">
        <f aca="false">SUMIF(E:E,AD69,L:L)</f>
        <v>0</v>
      </c>
      <c r="AJ69" s="15" t="s">
        <v>39</v>
      </c>
      <c r="AK69" s="3" t="n">
        <f aca="false">SUMIF(E:E,AD69,N:N)</f>
        <v>0</v>
      </c>
      <c r="AL69" s="0" t="n">
        <f aca="false">AI69-AK69</f>
        <v>0</v>
      </c>
      <c r="AM69" s="0" t="n">
        <f aca="false">SUMIF(W:W,AD69,X:X)</f>
        <v>0</v>
      </c>
      <c r="AP69" s="0" t="str">
        <f aca="false">E69</f>
        <v>Girondins Bordeaux</v>
      </c>
      <c r="AQ69" s="0" t="str">
        <f aca="false">G69</f>
        <v>SC Bastia</v>
      </c>
      <c r="AR69" s="0" t="str">
        <f aca="false">E69&amp;G69</f>
        <v>Girondins BordeauxSC Bastia</v>
      </c>
      <c r="AS69" s="0" t="str">
        <f aca="false">L69&amp;":"&amp;N69</f>
        <v>:</v>
      </c>
      <c r="AT69" s="0" t="str">
        <f aca="false">N69&amp;":"&amp;L69</f>
        <v>:</v>
      </c>
      <c r="AU69" s="0" t="n">
        <v>69</v>
      </c>
    </row>
    <row r="70" customFormat="false" ht="12.75" hidden="false" customHeight="false" outlineLevel="0" collapsed="false">
      <c r="D70" s="48"/>
      <c r="E70" s="36" t="s">
        <v>46</v>
      </c>
      <c r="F70" s="37" t="s">
        <v>42</v>
      </c>
      <c r="G70" s="36" t="s">
        <v>58</v>
      </c>
      <c r="H70" s="50"/>
      <c r="I70" s="41" t="s">
        <v>39</v>
      </c>
      <c r="J70" s="50"/>
      <c r="K70" s="15"/>
      <c r="L70" s="52"/>
      <c r="M70" s="15" t="s">
        <v>39</v>
      </c>
      <c r="N70" s="52"/>
      <c r="Q70" s="53" t="n">
        <f aca="false">IF(OR(H70="",J70=""),0,SUM(R70:T70))</f>
        <v>0</v>
      </c>
      <c r="R70" s="0" t="str">
        <f aca="false">IF(AND(H70&amp;J70=L70&amp;N70,L70&amp;N70&lt;&gt;"",H70&lt;&gt;"",J70&lt;&gt;"",L70&lt;&gt;"",N70&lt;&gt;""),Spielregeln!$E$26,"")</f>
        <v/>
      </c>
      <c r="S70" s="0" t="str">
        <f aca="false">IF(AND(R70="",H70-J70=L70-N70,L70&amp;N70&lt;&gt;"",H70&lt;&gt;J70,H70&lt;&gt;"",J70&lt;&gt;"",L70&lt;&gt;"",N70&lt;&gt;""),Spielregeln!$E$27,"")</f>
        <v/>
      </c>
      <c r="T70" s="0" t="str">
        <f aca="false">IF(OR(H70="",J70="",L70="",N70=""),"",IF(AND(H70-J70&gt;0,R70="",S70="",L70-N70&gt;0),Spielregeln!$E$28,IF(AND(H70-J70=0,R70="",S70="",L70-N70=0,L70&amp;N70&lt;&gt;""),Spielregeln!$E$28,IF(AND(H70-J70&lt;0,R70="",S70="",L70-N70&lt;0),Spielregeln!$E$28,""))))</f>
        <v/>
      </c>
      <c r="U70" s="0" t="str">
        <f aca="false">IF(AND(L70&lt;&gt;"",N70&lt;&gt;""),E70&amp;"x","")</f>
        <v/>
      </c>
      <c r="V70" s="0" t="str">
        <f aca="false">IF(AND(L70&lt;&gt;"",N70&lt;&gt;""),G70&amp;"x","")</f>
        <v/>
      </c>
      <c r="W70" s="0" t="str">
        <f aca="false">E70</f>
        <v>Évian Thonon Gaillard</v>
      </c>
      <c r="X70" s="0" t="str">
        <f aca="false">IF(L70&gt;N70,3,IF(AND(L70=N70,L70&lt;&gt;"",N70&lt;&gt;""),1,IF(AND(L70="",N70=""),"",0)))</f>
        <v/>
      </c>
      <c r="Y70" s="18" t="str">
        <f aca="false">G70</f>
        <v>St. Rennes</v>
      </c>
      <c r="Z70" s="0" t="str">
        <f aca="false">IF(L70&lt;N70,3,IF(AND(L70=N70,L70&lt;&gt;"",N70&lt;&gt;""),1,IF(AND(L70="",N70=""),"",0)))</f>
        <v/>
      </c>
      <c r="AA70" s="0" t="str">
        <f aca="false">W70&amp;X70</f>
        <v>Évian Thonon Gaillard</v>
      </c>
      <c r="AB70" s="0" t="str">
        <f aca="false">Y70&amp;Z70</f>
        <v>St. Rennes</v>
      </c>
      <c r="AC70" s="0" t="str">
        <f aca="false">IF(L70&gt;N70,1,IF(AND(L70=N70,L70&lt;&gt;"",N70&lt;&gt;""),0,IF(L70&lt;N70,2,"")))</f>
        <v/>
      </c>
      <c r="AD70" s="0" t="str">
        <f aca="false">$AD$49</f>
        <v>Olympique Marseille</v>
      </c>
      <c r="AE70" s="0" t="n">
        <f aca="false">COUNTIF(U:U,AD70&amp;"x")</f>
        <v>0</v>
      </c>
      <c r="AF70" s="0" t="n">
        <f aca="false">COUNTIF(AA:AA,AD70&amp;3)</f>
        <v>0</v>
      </c>
      <c r="AG70" s="0" t="n">
        <f aca="false">COUNTIF(AA:AA,AD70&amp;1)</f>
        <v>0</v>
      </c>
      <c r="AH70" s="0" t="n">
        <f aca="false">COUNTIF(AA:AA,AD70&amp;0)</f>
        <v>0</v>
      </c>
      <c r="AI70" s="3" t="n">
        <f aca="false">SUMIF(E:E,AD70,L:L)</f>
        <v>0</v>
      </c>
      <c r="AJ70" s="15" t="s">
        <v>39</v>
      </c>
      <c r="AK70" s="3" t="n">
        <f aca="false">SUMIF(E:E,AD70,N:N)</f>
        <v>0</v>
      </c>
      <c r="AL70" s="0" t="n">
        <f aca="false">AI70-AK70</f>
        <v>0</v>
      </c>
      <c r="AM70" s="0" t="n">
        <f aca="false">SUMIF(W:W,AD70,X:X)</f>
        <v>0</v>
      </c>
      <c r="AP70" s="0" t="str">
        <f aca="false">E70</f>
        <v>Évian Thonon Gaillard</v>
      </c>
      <c r="AQ70" s="0" t="str">
        <f aca="false">G70</f>
        <v>St. Rennes</v>
      </c>
      <c r="AR70" s="0" t="str">
        <f aca="false">E70&amp;G70</f>
        <v>Évian Thonon GaillardSt. Rennes</v>
      </c>
      <c r="AS70" s="0" t="str">
        <f aca="false">L70&amp;":"&amp;N70</f>
        <v>:</v>
      </c>
      <c r="AT70" s="0" t="str">
        <f aca="false">N70&amp;":"&amp;L70</f>
        <v>:</v>
      </c>
      <c r="AU70" s="0" t="n">
        <v>70</v>
      </c>
    </row>
    <row r="71" customFormat="false" ht="12.75" hidden="false" customHeight="false" outlineLevel="0" collapsed="false">
      <c r="D71" s="48"/>
      <c r="E71" s="36" t="s">
        <v>48</v>
      </c>
      <c r="F71" s="37" t="s">
        <v>42</v>
      </c>
      <c r="G71" s="36" t="s">
        <v>51</v>
      </c>
      <c r="H71" s="50"/>
      <c r="I71" s="41" t="s">
        <v>39</v>
      </c>
      <c r="J71" s="50"/>
      <c r="K71" s="15"/>
      <c r="L71" s="54"/>
      <c r="M71" s="15" t="s">
        <v>39</v>
      </c>
      <c r="N71" s="52"/>
      <c r="Q71" s="53" t="n">
        <f aca="false">IF(OR(H71="",J71=""),0,SUM(R71:T71))</f>
        <v>0</v>
      </c>
      <c r="R71" s="0" t="str">
        <f aca="false">IF(AND(H71&amp;J71=L71&amp;N71,L71&amp;N71&lt;&gt;"",H71&lt;&gt;"",J71&lt;&gt;"",L71&lt;&gt;"",N71&lt;&gt;""),Spielregeln!$E$26,"")</f>
        <v/>
      </c>
      <c r="S71" s="0" t="str">
        <f aca="false">IF(AND(R71="",H71-J71=L71-N71,L71&amp;N71&lt;&gt;"",H71&lt;&gt;J71,H71&lt;&gt;"",J71&lt;&gt;"",L71&lt;&gt;"",N71&lt;&gt;""),Spielregeln!$E$27,"")</f>
        <v/>
      </c>
      <c r="T71" s="0" t="str">
        <f aca="false">IF(OR(H71="",J71="",L71="",N71=""),"",IF(AND(H71-J71&gt;0,R71="",S71="",L71-N71&gt;0),Spielregeln!$E$28,IF(AND(H71-J71=0,R71="",S71="",L71-N71=0,L71&amp;N71&lt;&gt;""),Spielregeln!$E$28,IF(AND(H71-J71&lt;0,R71="",S71="",L71-N71&lt;0),Spielregeln!$E$28,""))))</f>
        <v/>
      </c>
      <c r="U71" s="0" t="str">
        <f aca="false">IF(AND(L71&lt;&gt;"",N71&lt;&gt;""),E71&amp;"x","")</f>
        <v/>
      </c>
      <c r="V71" s="0" t="str">
        <f aca="false">IF(AND(L71&lt;&gt;"",N71&lt;&gt;""),G71&amp;"x","")</f>
        <v/>
      </c>
      <c r="W71" s="0" t="str">
        <f aca="false">E71</f>
        <v>EA Guingamp</v>
      </c>
      <c r="X71" s="0" t="str">
        <f aca="false">IF(L71&gt;N71,3,IF(AND(L71=N71,L71&lt;&gt;"",N71&lt;&gt;""),1,IF(AND(L71="",N71=""),"",0)))</f>
        <v/>
      </c>
      <c r="Y71" s="18" t="str">
        <f aca="false">G71</f>
        <v>FC Lorient</v>
      </c>
      <c r="Z71" s="0" t="str">
        <f aca="false">IF(L71&lt;N71,3,IF(AND(L71=N71,L71&lt;&gt;"",N71&lt;&gt;""),1,IF(AND(L71="",N71=""),"",0)))</f>
        <v/>
      </c>
      <c r="AA71" s="0" t="str">
        <f aca="false">W71&amp;X71</f>
        <v>EA Guingamp</v>
      </c>
      <c r="AB71" s="0" t="str">
        <f aca="false">Y71&amp;Z71</f>
        <v>FC Lorient</v>
      </c>
      <c r="AC71" s="0" t="str">
        <f aca="false">IF(L71&gt;N71,1,IF(AND(L71=N71,L71&lt;&gt;"",N71&lt;&gt;""),0,IF(L71&lt;N71,2,"")))</f>
        <v/>
      </c>
      <c r="AD71" s="0" t="str">
        <f aca="false">$AD$50</f>
        <v>OSC Lille</v>
      </c>
      <c r="AE71" s="0" t="n">
        <f aca="false">COUNTIF(U:U,AD71&amp;"x")</f>
        <v>0</v>
      </c>
      <c r="AF71" s="0" t="n">
        <f aca="false">COUNTIF(AA:AA,AD71&amp;3)</f>
        <v>0</v>
      </c>
      <c r="AG71" s="0" t="n">
        <f aca="false">COUNTIF(AA:AA,AD71&amp;1)</f>
        <v>0</v>
      </c>
      <c r="AH71" s="0" t="n">
        <f aca="false">COUNTIF(AA:AA,AD71&amp;0)</f>
        <v>0</v>
      </c>
      <c r="AI71" s="3" t="n">
        <f aca="false">SUMIF(E:E,AD71,L:L)</f>
        <v>0</v>
      </c>
      <c r="AJ71" s="15" t="s">
        <v>39</v>
      </c>
      <c r="AK71" s="3" t="n">
        <f aca="false">SUMIF(E:E,AD71,N:N)</f>
        <v>0</v>
      </c>
      <c r="AL71" s="0" t="n">
        <f aca="false">AI71-AK71</f>
        <v>0</v>
      </c>
      <c r="AM71" s="0" t="n">
        <f aca="false">SUMIF(W:W,AD71,X:X)</f>
        <v>0</v>
      </c>
      <c r="AP71" s="0" t="str">
        <f aca="false">E71</f>
        <v>EA Guingamp</v>
      </c>
      <c r="AQ71" s="0" t="str">
        <f aca="false">G71</f>
        <v>FC Lorient</v>
      </c>
      <c r="AR71" s="0" t="str">
        <f aca="false">E71&amp;G71</f>
        <v>EA GuingampFC Lorient</v>
      </c>
      <c r="AS71" s="0" t="str">
        <f aca="false">L71&amp;":"&amp;N71</f>
        <v>:</v>
      </c>
      <c r="AT71" s="0" t="str">
        <f aca="false">N71&amp;":"&amp;L71</f>
        <v>:</v>
      </c>
      <c r="AU71" s="0" t="n">
        <v>71</v>
      </c>
    </row>
    <row r="72" customFormat="false" ht="12.75" hidden="false" customHeight="false" outlineLevel="0" collapsed="false">
      <c r="D72" s="48"/>
      <c r="E72" s="36" t="s">
        <v>50</v>
      </c>
      <c r="F72" s="37" t="s">
        <v>42</v>
      </c>
      <c r="G72" s="36" t="s">
        <v>43</v>
      </c>
      <c r="H72" s="50"/>
      <c r="I72" s="41" t="s">
        <v>39</v>
      </c>
      <c r="J72" s="50"/>
      <c r="K72" s="15"/>
      <c r="L72" s="54"/>
      <c r="M72" s="15" t="s">
        <v>39</v>
      </c>
      <c r="N72" s="52"/>
      <c r="Q72" s="53" t="n">
        <f aca="false">IF(OR(H72="",J72=""),0,SUM(R72:T72))</f>
        <v>0</v>
      </c>
      <c r="R72" s="0" t="str">
        <f aca="false">IF(AND(H72&amp;J72=L72&amp;N72,L72&amp;N72&lt;&gt;"",H72&lt;&gt;"",J72&lt;&gt;"",L72&lt;&gt;"",N72&lt;&gt;""),Spielregeln!$E$26,"")</f>
        <v/>
      </c>
      <c r="S72" s="0" t="str">
        <f aca="false">IF(AND(R72="",H72-J72=L72-N72,L72&amp;N72&lt;&gt;"",H72&lt;&gt;J72,H72&lt;&gt;"",J72&lt;&gt;"",L72&lt;&gt;"",N72&lt;&gt;""),Spielregeln!$E$27,"")</f>
        <v/>
      </c>
      <c r="T72" s="0" t="str">
        <f aca="false">IF(OR(H72="",J72="",L72="",N72=""),"",IF(AND(H72-J72&gt;0,R72="",S72="",L72-N72&gt;0),Spielregeln!$E$28,IF(AND(H72-J72=0,R72="",S72="",L72-N72=0,L72&amp;N72&lt;&gt;""),Spielregeln!$E$28,IF(AND(H72-J72&lt;0,R72="",S72="",L72-N72&lt;0),Spielregeln!$E$28,""))))</f>
        <v/>
      </c>
      <c r="U72" s="0" t="str">
        <f aca="false">IF(AND(L72&lt;&gt;"",N72&lt;&gt;""),E72&amp;"x","")</f>
        <v/>
      </c>
      <c r="V72" s="0" t="str">
        <f aca="false">IF(AND(L72&lt;&gt;"",N72&lt;&gt;""),G72&amp;"x","")</f>
        <v/>
      </c>
      <c r="W72" s="0" t="str">
        <f aca="false">E72</f>
        <v>OSC Lille</v>
      </c>
      <c r="X72" s="0" t="str">
        <f aca="false">IF(L72&gt;N72,3,IF(AND(L72=N72,L72&lt;&gt;"",N72&lt;&gt;""),1,IF(AND(L72="",N72=""),"",0)))</f>
        <v/>
      </c>
      <c r="Y72" s="18" t="str">
        <f aca="false">G72</f>
        <v>AS St. Etienne</v>
      </c>
      <c r="Z72" s="0" t="str">
        <f aca="false">IF(L72&lt;N72,3,IF(AND(L72=N72,L72&lt;&gt;"",N72&lt;&gt;""),1,IF(AND(L72="",N72=""),"",0)))</f>
        <v/>
      </c>
      <c r="AA72" s="0" t="str">
        <f aca="false">W72&amp;X72</f>
        <v>OSC Lille</v>
      </c>
      <c r="AB72" s="0" t="str">
        <f aca="false">Y72&amp;Z72</f>
        <v>AS St. Etienne</v>
      </c>
      <c r="AC72" s="0" t="str">
        <f aca="false">IF(L72&gt;N72,1,IF(AND(L72=N72,L72&lt;&gt;"",N72&lt;&gt;""),0,IF(L72&lt;N72,2,"")))</f>
        <v/>
      </c>
      <c r="AD72" s="0" t="str">
        <f aca="false">$AD$51</f>
        <v>Paris St. Germain</v>
      </c>
      <c r="AE72" s="0" t="n">
        <f aca="false">COUNTIF(U:U,AD72&amp;"x")</f>
        <v>0</v>
      </c>
      <c r="AF72" s="0" t="n">
        <f aca="false">COUNTIF(AA:AA,AD72&amp;3)</f>
        <v>0</v>
      </c>
      <c r="AG72" s="0" t="n">
        <f aca="false">COUNTIF(AA:AA,AD72&amp;1)</f>
        <v>0</v>
      </c>
      <c r="AH72" s="0" t="n">
        <f aca="false">COUNTIF(AA:AA,AD72&amp;0)</f>
        <v>0</v>
      </c>
      <c r="AI72" s="3" t="n">
        <f aca="false">SUMIF(E:E,AD72,L:L)</f>
        <v>0</v>
      </c>
      <c r="AJ72" s="15" t="s">
        <v>39</v>
      </c>
      <c r="AK72" s="3" t="n">
        <f aca="false">SUMIF(E:E,AD72,N:N)</f>
        <v>0</v>
      </c>
      <c r="AL72" s="0" t="n">
        <f aca="false">AI72-AK72</f>
        <v>0</v>
      </c>
      <c r="AM72" s="0" t="n">
        <f aca="false">SUMIF(W:W,AD72,X:X)</f>
        <v>0</v>
      </c>
      <c r="AP72" s="0" t="str">
        <f aca="false">E72</f>
        <v>OSC Lille</v>
      </c>
      <c r="AQ72" s="0" t="str">
        <f aca="false">G72</f>
        <v>AS St. Etienne</v>
      </c>
      <c r="AR72" s="0" t="str">
        <f aca="false">E72&amp;G72</f>
        <v>OSC LilleAS St. Etienne</v>
      </c>
      <c r="AS72" s="0" t="str">
        <f aca="false">L72&amp;":"&amp;N72</f>
        <v>:</v>
      </c>
      <c r="AT72" s="0" t="str">
        <f aca="false">N72&amp;":"&amp;L72</f>
        <v>:</v>
      </c>
      <c r="AU72" s="0" t="n">
        <v>72</v>
      </c>
    </row>
    <row r="73" customFormat="false" ht="12.75" hidden="false" customHeight="false" outlineLevel="0" collapsed="false">
      <c r="D73" s="48"/>
      <c r="E73" s="36" t="s">
        <v>52</v>
      </c>
      <c r="F73" s="37" t="s">
        <v>42</v>
      </c>
      <c r="G73" s="36" t="s">
        <v>59</v>
      </c>
      <c r="H73" s="50"/>
      <c r="I73" s="41" t="s">
        <v>39</v>
      </c>
      <c r="J73" s="50"/>
      <c r="K73" s="15"/>
      <c r="L73" s="54"/>
      <c r="M73" s="15" t="s">
        <v>39</v>
      </c>
      <c r="N73" s="52"/>
      <c r="Q73" s="53" t="n">
        <f aca="false">IF(OR(H73="",J73=""),0,SUM(R73:T73))</f>
        <v>0</v>
      </c>
      <c r="R73" s="0" t="str">
        <f aca="false">IF(AND(H73&amp;J73=L73&amp;N73,L73&amp;N73&lt;&gt;"",H73&lt;&gt;"",J73&lt;&gt;"",L73&lt;&gt;"",N73&lt;&gt;""),Spielregeln!$E$26,"")</f>
        <v/>
      </c>
      <c r="S73" s="0" t="str">
        <f aca="false">IF(AND(R73="",H73-J73=L73-N73,L73&amp;N73&lt;&gt;"",H73&lt;&gt;J73,H73&lt;&gt;"",J73&lt;&gt;"",L73&lt;&gt;"",N73&lt;&gt;""),Spielregeln!$E$27,"")</f>
        <v/>
      </c>
      <c r="T73" s="0" t="str">
        <f aca="false">IF(OR(H73="",J73="",L73="",N73=""),"",IF(AND(H73-J73&gt;0,R73="",S73="",L73-N73&gt;0),Spielregeln!$E$28,IF(AND(H73-J73=0,R73="",S73="",L73-N73=0,L73&amp;N73&lt;&gt;""),Spielregeln!$E$28,IF(AND(H73-J73&lt;0,R73="",S73="",L73-N73&lt;0),Spielregeln!$E$28,""))))</f>
        <v/>
      </c>
      <c r="U73" s="0" t="str">
        <f aca="false">IF(AND(L73&lt;&gt;"",N73&lt;&gt;""),E73&amp;"x","")</f>
        <v/>
      </c>
      <c r="V73" s="0" t="str">
        <f aca="false">IF(AND(L73&lt;&gt;"",N73&lt;&gt;""),G73&amp;"x","")</f>
        <v/>
      </c>
      <c r="W73" s="0" t="str">
        <f aca="false">E73</f>
        <v>Olympique Lyon</v>
      </c>
      <c r="X73" s="0" t="str">
        <f aca="false">IF(L73&gt;N73,3,IF(AND(L73=N73,L73&lt;&gt;"",N73&lt;&gt;""),1,IF(AND(L73="",N73=""),"",0)))</f>
        <v/>
      </c>
      <c r="Y73" s="18" t="str">
        <f aca="false">G73</f>
        <v>St. Reims</v>
      </c>
      <c r="Z73" s="0" t="str">
        <f aca="false">IF(L73&lt;N73,3,IF(AND(L73=N73,L73&lt;&gt;"",N73&lt;&gt;""),1,IF(AND(L73="",N73=""),"",0)))</f>
        <v/>
      </c>
      <c r="AA73" s="0" t="str">
        <f aca="false">W73&amp;X73</f>
        <v>Olympique Lyon</v>
      </c>
      <c r="AB73" s="0" t="str">
        <f aca="false">Y73&amp;Z73</f>
        <v>St. Reims</v>
      </c>
      <c r="AC73" s="0" t="str">
        <f aca="false">IF(L73&gt;N73,1,IF(AND(L73=N73,L73&lt;&gt;"",N73&lt;&gt;""),0,IF(L73&lt;N73,2,"")))</f>
        <v/>
      </c>
      <c r="AD73" s="0" t="str">
        <f aca="false">$AD$52</f>
        <v>SC Bastia</v>
      </c>
      <c r="AE73" s="0" t="n">
        <f aca="false">COUNTIF(U:U,AD73&amp;"x")</f>
        <v>0</v>
      </c>
      <c r="AF73" s="0" t="n">
        <f aca="false">COUNTIF(AA:AA,AD73&amp;3)</f>
        <v>0</v>
      </c>
      <c r="AG73" s="0" t="n">
        <f aca="false">COUNTIF(AA:AA,AD73&amp;1)</f>
        <v>0</v>
      </c>
      <c r="AH73" s="0" t="n">
        <f aca="false">COUNTIF(AA:AA,AD73&amp;0)</f>
        <v>0</v>
      </c>
      <c r="AI73" s="3" t="n">
        <f aca="false">SUMIF(E:E,AD73,L:L)</f>
        <v>0</v>
      </c>
      <c r="AJ73" s="15" t="s">
        <v>39</v>
      </c>
      <c r="AK73" s="3" t="n">
        <f aca="false">SUMIF(E:E,AD73,N:N)</f>
        <v>0</v>
      </c>
      <c r="AL73" s="0" t="n">
        <f aca="false">AI73-AK73</f>
        <v>0</v>
      </c>
      <c r="AM73" s="0" t="n">
        <f aca="false">SUMIF(W:W,AD73,X:X)</f>
        <v>0</v>
      </c>
      <c r="AP73" s="0" t="str">
        <f aca="false">E73</f>
        <v>Olympique Lyon</v>
      </c>
      <c r="AQ73" s="0" t="str">
        <f aca="false">G73</f>
        <v>St. Reims</v>
      </c>
      <c r="AR73" s="0" t="str">
        <f aca="false">E73&amp;G73</f>
        <v>Olympique LyonSt. Reims</v>
      </c>
      <c r="AS73" s="0" t="str">
        <f aca="false">L73&amp;":"&amp;N73</f>
        <v>:</v>
      </c>
      <c r="AT73" s="0" t="str">
        <f aca="false">N73&amp;":"&amp;L73</f>
        <v>:</v>
      </c>
      <c r="AU73" s="0" t="n">
        <v>73</v>
      </c>
    </row>
    <row r="74" customFormat="false" ht="12.75" hidden="false" customHeight="false" outlineLevel="0" collapsed="false">
      <c r="D74" s="48"/>
      <c r="E74" s="36" t="s">
        <v>44</v>
      </c>
      <c r="F74" s="37" t="s">
        <v>42</v>
      </c>
      <c r="G74" s="36" t="s">
        <v>61</v>
      </c>
      <c r="H74" s="50"/>
      <c r="I74" s="41" t="s">
        <v>39</v>
      </c>
      <c r="J74" s="50"/>
      <c r="K74" s="15"/>
      <c r="L74" s="54"/>
      <c r="M74" s="15" t="s">
        <v>39</v>
      </c>
      <c r="N74" s="52"/>
      <c r="Q74" s="53" t="n">
        <f aca="false">IF(OR(H74="",J74=""),0,SUM(R74:T74))</f>
        <v>0</v>
      </c>
      <c r="R74" s="0" t="str">
        <f aca="false">IF(AND(H74&amp;J74=L74&amp;N74,L74&amp;N74&lt;&gt;"",H74&lt;&gt;"",J74&lt;&gt;"",L74&lt;&gt;"",N74&lt;&gt;""),Spielregeln!$E$26,"")</f>
        <v/>
      </c>
      <c r="S74" s="0" t="str">
        <f aca="false">IF(AND(R74="",H74-J74=L74-N74,L74&amp;N74&lt;&gt;"",H74&lt;&gt;J74,H74&lt;&gt;"",J74&lt;&gt;"",L74&lt;&gt;"",N74&lt;&gt;""),Spielregeln!$E$27,"")</f>
        <v/>
      </c>
      <c r="T74" s="0" t="str">
        <f aca="false">IF(OR(H74="",J74="",L74="",N74=""),"",IF(AND(H74-J74&gt;0,R74="",S74="",L74-N74&gt;0),Spielregeln!$E$28,IF(AND(H74-J74=0,R74="",S74="",L74-N74=0,L74&amp;N74&lt;&gt;""),Spielregeln!$E$28,IF(AND(H74-J74&lt;0,R74="",S74="",L74-N74&lt;0),Spielregeln!$E$28,""))))</f>
        <v/>
      </c>
      <c r="U74" s="0" t="str">
        <f aca="false">IF(AND(L74&lt;&gt;"",N74&lt;&gt;""),E74&amp;"x","")</f>
        <v/>
      </c>
      <c r="V74" s="0" t="str">
        <f aca="false">IF(AND(L74&lt;&gt;"",N74&lt;&gt;""),G74&amp;"x","")</f>
        <v/>
      </c>
      <c r="W74" s="0" t="str">
        <f aca="false">E74</f>
        <v>AS Monaco</v>
      </c>
      <c r="X74" s="0" t="str">
        <f aca="false">IF(L74&gt;N74,3,IF(AND(L74=N74,L74&lt;&gt;"",N74&lt;&gt;""),1,IF(AND(L74="",N74=""),"",0)))</f>
        <v/>
      </c>
      <c r="Y74" s="18" t="str">
        <f aca="false">G74</f>
        <v>Toulouse FC</v>
      </c>
      <c r="Z74" s="0" t="str">
        <f aca="false">IF(L74&lt;N74,3,IF(AND(L74=N74,L74&lt;&gt;"",N74&lt;&gt;""),1,IF(AND(L74="",N74=""),"",0)))</f>
        <v/>
      </c>
      <c r="AA74" s="0" t="str">
        <f aca="false">W74&amp;X74</f>
        <v>AS Monaco</v>
      </c>
      <c r="AB74" s="0" t="str">
        <f aca="false">Y74&amp;Z74</f>
        <v>Toulouse FC</v>
      </c>
      <c r="AC74" s="0" t="str">
        <f aca="false">IF(L74&gt;N74,1,IF(AND(L74=N74,L74&lt;&gt;"",N74&lt;&gt;""),0,IF(L74&lt;N74,2,"")))</f>
        <v/>
      </c>
      <c r="AD74" s="0" t="str">
        <f aca="false">$AD$53</f>
        <v>St. Reims</v>
      </c>
      <c r="AE74" s="0" t="n">
        <f aca="false">COUNTIF(U:U,AD74&amp;"x")</f>
        <v>0</v>
      </c>
      <c r="AF74" s="0" t="n">
        <f aca="false">COUNTIF(AA:AA,AD74&amp;3)</f>
        <v>0</v>
      </c>
      <c r="AG74" s="0" t="n">
        <f aca="false">COUNTIF(AA:AA,AD74&amp;1)</f>
        <v>0</v>
      </c>
      <c r="AH74" s="0" t="n">
        <f aca="false">COUNTIF(AA:AA,AD74&amp;0)</f>
        <v>0</v>
      </c>
      <c r="AI74" s="3" t="n">
        <f aca="false">SUMIF(E:E,AD74,L:L)</f>
        <v>0</v>
      </c>
      <c r="AJ74" s="15" t="s">
        <v>39</v>
      </c>
      <c r="AK74" s="3" t="n">
        <f aca="false">SUMIF(E:E,AD74,N:N)</f>
        <v>0</v>
      </c>
      <c r="AL74" s="0" t="n">
        <f aca="false">AI74-AK74</f>
        <v>0</v>
      </c>
      <c r="AM74" s="0" t="n">
        <f aca="false">SUMIF(W:W,AD74,X:X)</f>
        <v>0</v>
      </c>
      <c r="AP74" s="0" t="str">
        <f aca="false">E74</f>
        <v>AS Monaco</v>
      </c>
      <c r="AQ74" s="0" t="str">
        <f aca="false">G74</f>
        <v>Toulouse FC</v>
      </c>
      <c r="AR74" s="0" t="str">
        <f aca="false">E74&amp;G74</f>
        <v>AS MonacoToulouse FC</v>
      </c>
      <c r="AS74" s="0" t="str">
        <f aca="false">L74&amp;":"&amp;N74</f>
        <v>:</v>
      </c>
      <c r="AT74" s="0" t="str">
        <f aca="false">N74&amp;":"&amp;L74</f>
        <v>:</v>
      </c>
      <c r="AU74" s="0" t="n">
        <v>74</v>
      </c>
    </row>
    <row r="75" customFormat="false" ht="12.75" hidden="false" customHeight="false" outlineLevel="0" collapsed="false">
      <c r="E75" s="36" t="s">
        <v>55</v>
      </c>
      <c r="F75" s="36" t="s">
        <v>42</v>
      </c>
      <c r="G75" s="36" t="s">
        <v>47</v>
      </c>
      <c r="H75" s="56"/>
      <c r="I75" s="41" t="s">
        <v>39</v>
      </c>
      <c r="J75" s="56"/>
      <c r="K75" s="15"/>
      <c r="L75" s="57"/>
      <c r="M75" s="15" t="s">
        <v>39</v>
      </c>
      <c r="N75" s="58"/>
      <c r="Q75" s="53" t="n">
        <f aca="false">IF(OR(H75="",J75=""),0,SUM(R75:T75))</f>
        <v>0</v>
      </c>
      <c r="R75" s="0" t="str">
        <f aca="false">IF(AND(H75&amp;J75=L75&amp;N75,L75&amp;N75&lt;&gt;"",H75&lt;&gt;"",J75&lt;&gt;"",L75&lt;&gt;"",N75&lt;&gt;""),Spielregeln!$E$26,"")</f>
        <v/>
      </c>
      <c r="S75" s="0" t="str">
        <f aca="false">IF(AND(R75="",H75-J75=L75-N75,L75&amp;N75&lt;&gt;"",H75&lt;&gt;J75,H75&lt;&gt;"",J75&lt;&gt;"",L75&lt;&gt;"",N75&lt;&gt;""),Spielregeln!$E$27,"")</f>
        <v/>
      </c>
      <c r="T75" s="0" t="str">
        <f aca="false">IF(OR(H75="",J75="",L75="",N75=""),"",IF(AND(H75-J75&gt;0,R75="",S75="",L75-N75&gt;0),Spielregeln!$E$28,IF(AND(H75-J75=0,R75="",S75="",L75-N75=0,L75&amp;N75&lt;&gt;""),Spielregeln!$E$28,IF(AND(H75-J75&lt;0,R75="",S75="",L75-N75&lt;0),Spielregeln!$E$28,""))))</f>
        <v/>
      </c>
      <c r="U75" s="0" t="str">
        <f aca="false">IF(AND(L75&lt;&gt;"",N75&lt;&gt;""),E75&amp;"x","")</f>
        <v/>
      </c>
      <c r="V75" s="0" t="str">
        <f aca="false">IF(AND(L75&lt;&gt;"",N75&lt;&gt;""),G75&amp;"x","")</f>
        <v/>
      </c>
      <c r="W75" s="0" t="str">
        <f aca="false">E75</f>
        <v>Montpellier HSC</v>
      </c>
      <c r="X75" s="0" t="str">
        <f aca="false">IF(L75&gt;N75,3,IF(AND(L75=N75,L75&lt;&gt;"",N75&lt;&gt;""),1,IF(AND(L75="",N75=""),"",0)))</f>
        <v/>
      </c>
      <c r="Y75" s="18" t="str">
        <f aca="false">G75</f>
        <v>FC Sochaux</v>
      </c>
      <c r="Z75" s="0" t="str">
        <f aca="false">IF(L75&lt;N75,3,IF(AND(L75=N75,L75&lt;&gt;"",N75&lt;&gt;""),1,IF(AND(L75="",N75=""),"",0)))</f>
        <v/>
      </c>
      <c r="AA75" s="0" t="str">
        <f aca="false">W75&amp;X75</f>
        <v>Montpellier HSC</v>
      </c>
      <c r="AB75" s="0" t="str">
        <f aca="false">Y75&amp;Z75</f>
        <v>FC Sochaux</v>
      </c>
      <c r="AC75" s="0" t="str">
        <f aca="false">IF(L75&gt;N75,1,IF(AND(L75=N75,L75&lt;&gt;"",N75&lt;&gt;""),0,IF(L75&lt;N75,2,"")))</f>
        <v/>
      </c>
      <c r="AD75" s="0" t="str">
        <f aca="false">$AD$54</f>
        <v>St. Rennes</v>
      </c>
      <c r="AE75" s="0" t="n">
        <f aca="false">COUNTIF(U:U,AD75&amp;"x")</f>
        <v>0</v>
      </c>
      <c r="AF75" s="0" t="n">
        <f aca="false">COUNTIF(AA:AA,AD75&amp;3)</f>
        <v>0</v>
      </c>
      <c r="AG75" s="0" t="n">
        <f aca="false">COUNTIF(AA:AA,AD75&amp;1)</f>
        <v>0</v>
      </c>
      <c r="AH75" s="0" t="n">
        <f aca="false">COUNTIF(AA:AA,AD75&amp;0)</f>
        <v>0</v>
      </c>
      <c r="AI75" s="3" t="n">
        <f aca="false">SUMIF(E:E,AD75,L:L)</f>
        <v>0</v>
      </c>
      <c r="AJ75" s="15" t="s">
        <v>39</v>
      </c>
      <c r="AK75" s="3" t="n">
        <f aca="false">SUMIF(E:E,AD75,N:N)</f>
        <v>0</v>
      </c>
      <c r="AL75" s="0" t="n">
        <f aca="false">AI75-AK75</f>
        <v>0</v>
      </c>
      <c r="AM75" s="0" t="n">
        <f aca="false">SUMIF(W:W,AD75,X:X)</f>
        <v>0</v>
      </c>
      <c r="AP75" s="0" t="str">
        <f aca="false">E75</f>
        <v>Montpellier HSC</v>
      </c>
      <c r="AQ75" s="0" t="str">
        <f aca="false">G75</f>
        <v>FC Sochaux</v>
      </c>
      <c r="AR75" s="0" t="str">
        <f aca="false">E75&amp;G75</f>
        <v>Montpellier HSCFC Sochaux</v>
      </c>
      <c r="AS75" s="0" t="str">
        <f aca="false">L75&amp;":"&amp;N75</f>
        <v>:</v>
      </c>
      <c r="AT75" s="0" t="str">
        <f aca="false">N75&amp;":"&amp;L75</f>
        <v>:</v>
      </c>
      <c r="AU75" s="0" t="n">
        <v>75</v>
      </c>
    </row>
    <row r="76" customFormat="false" ht="12.75" hidden="false" customHeight="false" outlineLevel="0" collapsed="false">
      <c r="E76" s="36" t="s">
        <v>54</v>
      </c>
      <c r="F76" s="36" t="s">
        <v>42</v>
      </c>
      <c r="G76" s="36" t="s">
        <v>56</v>
      </c>
      <c r="H76" s="50"/>
      <c r="I76" s="41" t="s">
        <v>39</v>
      </c>
      <c r="J76" s="50"/>
      <c r="K76" s="15"/>
      <c r="L76" s="54"/>
      <c r="M76" s="15" t="s">
        <v>39</v>
      </c>
      <c r="N76" s="52"/>
      <c r="Q76" s="53" t="n">
        <f aca="false">IF(OR(H76="",J76=""),0,SUM(R76:T76))</f>
        <v>0</v>
      </c>
      <c r="R76" s="0" t="str">
        <f aca="false">IF(AND(H76&amp;J76=L76&amp;N76,L76&amp;N76&lt;&gt;"",H76&lt;&gt;"",J76&lt;&gt;"",L76&lt;&gt;"",N76&lt;&gt;""),Spielregeln!$E$26,"")</f>
        <v/>
      </c>
      <c r="S76" s="0" t="str">
        <f aca="false">IF(AND(R76="",H76-J76=L76-N76,L76&amp;N76&lt;&gt;"",H76&lt;&gt;J76,H76&lt;&gt;"",J76&lt;&gt;"",L76&lt;&gt;"",N76&lt;&gt;""),Spielregeln!$E$27,"")</f>
        <v/>
      </c>
      <c r="T76" s="0" t="str">
        <f aca="false">IF(OR(H76="",J76="",L76="",N76=""),"",IF(AND(H76-J76&gt;0,R76="",S76="",L76-N76&gt;0),Spielregeln!$E$28,IF(AND(H76-J76=0,R76="",S76="",L76-N76=0,L76&amp;N76&lt;&gt;""),Spielregeln!$E$28,IF(AND(H76-J76&lt;0,R76="",S76="",L76-N76&lt;0),Spielregeln!$E$28,""))))</f>
        <v/>
      </c>
      <c r="U76" s="0" t="str">
        <f aca="false">IF(AND(L76&lt;&gt;"",N76&lt;&gt;""),E76&amp;"x","")</f>
        <v/>
      </c>
      <c r="V76" s="0" t="str">
        <f aca="false">IF(AND(L76&lt;&gt;"",N76&lt;&gt;""),G76&amp;"x","")</f>
        <v/>
      </c>
      <c r="W76" s="0" t="str">
        <f aca="false">E76</f>
        <v>FC Nantes</v>
      </c>
      <c r="X76" s="0" t="str">
        <f aca="false">IF(L76&gt;N76,3,IF(AND(L76=N76,L76&lt;&gt;"",N76&lt;&gt;""),1,IF(AND(L76="",N76=""),"",0)))</f>
        <v/>
      </c>
      <c r="Y76" s="18" t="str">
        <f aca="false">G76</f>
        <v>Paris St. Germain</v>
      </c>
      <c r="Z76" s="0" t="str">
        <f aca="false">IF(L76&lt;N76,3,IF(AND(L76=N76,L76&lt;&gt;"",N76&lt;&gt;""),1,IF(AND(L76="",N76=""),"",0)))</f>
        <v/>
      </c>
      <c r="AA76" s="0" t="str">
        <f aca="false">W76&amp;X76</f>
        <v>FC Nantes</v>
      </c>
      <c r="AB76" s="0" t="str">
        <f aca="false">Y76&amp;Z76</f>
        <v>Paris St. Germain</v>
      </c>
      <c r="AC76" s="0" t="str">
        <f aca="false">IF(L76&gt;N76,1,IF(AND(L76=N76,L76&lt;&gt;"",N76&lt;&gt;""),0,IF(L76&lt;N76,2,"")))</f>
        <v/>
      </c>
      <c r="AD76" s="0" t="str">
        <f aca="false">$AD$55</f>
        <v>Toulouse FC</v>
      </c>
      <c r="AE76" s="0" t="n">
        <f aca="false">COUNTIF(U:U,AD76&amp;"x")</f>
        <v>0</v>
      </c>
      <c r="AF76" s="0" t="n">
        <f aca="false">COUNTIF(AA:AA,AD76&amp;3)</f>
        <v>0</v>
      </c>
      <c r="AG76" s="0" t="n">
        <f aca="false">COUNTIF(AA:AA,AD76&amp;1)</f>
        <v>0</v>
      </c>
      <c r="AH76" s="0" t="n">
        <f aca="false">COUNTIF(AA:AA,AD76&amp;0)</f>
        <v>0</v>
      </c>
      <c r="AI76" s="3" t="n">
        <f aca="false">SUMIF(E:E,AD76,L:L)</f>
        <v>0</v>
      </c>
      <c r="AJ76" s="15" t="s">
        <v>39</v>
      </c>
      <c r="AK76" s="3" t="n">
        <f aca="false">SUMIF(E:E,AD76,N:N)</f>
        <v>0</v>
      </c>
      <c r="AL76" s="0" t="n">
        <f aca="false">AI76-AK76</f>
        <v>0</v>
      </c>
      <c r="AM76" s="0" t="n">
        <f aca="false">SUMIF(W:W,AD76,X:X)</f>
        <v>0</v>
      </c>
      <c r="AP76" s="0" t="str">
        <f aca="false">E76</f>
        <v>FC Nantes</v>
      </c>
      <c r="AQ76" s="0" t="str">
        <f aca="false">G76</f>
        <v>Paris St. Germain</v>
      </c>
      <c r="AR76" s="0" t="str">
        <f aca="false">E76&amp;G76</f>
        <v>FC NantesParis St. Germain</v>
      </c>
      <c r="AS76" s="0" t="str">
        <f aca="false">L76&amp;":"&amp;N76</f>
        <v>:</v>
      </c>
      <c r="AT76" s="0" t="str">
        <f aca="false">N76&amp;":"&amp;L76</f>
        <v>:</v>
      </c>
      <c r="AU76" s="0" t="n">
        <v>76</v>
      </c>
    </row>
    <row r="77" customFormat="false" ht="12.75" hidden="false" customHeight="true" outlineLevel="0" collapsed="false">
      <c r="E77" s="36" t="s">
        <v>60</v>
      </c>
      <c r="F77" s="36" t="s">
        <v>42</v>
      </c>
      <c r="G77" s="36" t="s">
        <v>49</v>
      </c>
      <c r="H77" s="50"/>
      <c r="I77" s="41" t="s">
        <v>39</v>
      </c>
      <c r="J77" s="50"/>
      <c r="K77" s="15"/>
      <c r="L77" s="54"/>
      <c r="M77" s="15" t="s">
        <v>39</v>
      </c>
      <c r="N77" s="52"/>
      <c r="Q77" s="53" t="n">
        <f aca="false">IF(OR(H77="",J77=""),0,SUM(R77:T77))</f>
        <v>0</v>
      </c>
      <c r="R77" s="0" t="str">
        <f aca="false">IF(AND(H77&amp;J77=L77&amp;N77,L77&amp;N77&lt;&gt;"",H77&lt;&gt;"",J77&lt;&gt;"",L77&lt;&gt;"",N77&lt;&gt;""),Spielregeln!$E$26,"")</f>
        <v/>
      </c>
      <c r="S77" s="0" t="str">
        <f aca="false">IF(AND(R77="",H77-J77=L77-N77,L77&amp;N77&lt;&gt;"",H77&lt;&gt;J77,H77&lt;&gt;"",J77&lt;&gt;"",L77&lt;&gt;"",N77&lt;&gt;""),Spielregeln!$E$27,"")</f>
        <v/>
      </c>
      <c r="T77" s="0" t="str">
        <f aca="false">IF(OR(H77="",J77="",L77="",N77=""),"",IF(AND(H77-J77&gt;0,R77="",S77="",L77-N77&gt;0),Spielregeln!$E$28,IF(AND(H77-J77=0,R77="",S77="",L77-N77=0,L77&amp;N77&lt;&gt;""),Spielregeln!$E$28,IF(AND(H77-J77&lt;0,R77="",S77="",L77-N77&lt;0),Spielregeln!$E$28,""))))</f>
        <v/>
      </c>
      <c r="U77" s="0" t="str">
        <f aca="false">IF(AND(L77&lt;&gt;"",N77&lt;&gt;""),E77&amp;"x","")</f>
        <v/>
      </c>
      <c r="V77" s="0" t="str">
        <f aca="false">IF(AND(L77&lt;&gt;"",N77&lt;&gt;""),G77&amp;"x","")</f>
        <v/>
      </c>
      <c r="W77" s="0" t="str">
        <f aca="false">E77</f>
        <v>Valenciennes FC</v>
      </c>
      <c r="X77" s="0" t="str">
        <f aca="false">IF(L77&gt;N77,3,IF(AND(L77=N77,L77&lt;&gt;"",N77&lt;&gt;""),1,IF(AND(L77="",N77=""),"",0)))</f>
        <v/>
      </c>
      <c r="Y77" s="18" t="str">
        <f aca="false">G77</f>
        <v>Olympique Marseille</v>
      </c>
      <c r="Z77" s="0" t="str">
        <f aca="false">IF(L77&lt;N77,3,IF(AND(L77=N77,L77&lt;&gt;"",N77&lt;&gt;""),1,IF(AND(L77="",N77=""),"",0)))</f>
        <v/>
      </c>
      <c r="AA77" s="0" t="str">
        <f aca="false">W77&amp;X77</f>
        <v>Valenciennes FC</v>
      </c>
      <c r="AB77" s="0" t="str">
        <f aca="false">Y77&amp;Z77</f>
        <v>Olympique Marseille</v>
      </c>
      <c r="AC77" s="0" t="str">
        <f aca="false">IF(L77&gt;N77,1,IF(AND(L77=N77,L77&lt;&gt;"",N77&lt;&gt;""),0,IF(L77&lt;N77,2,"")))</f>
        <v/>
      </c>
      <c r="AD77" s="0" t="str">
        <f aca="false">$AD$56</f>
        <v>Valenciennes FC</v>
      </c>
      <c r="AE77" s="0" t="n">
        <f aca="false">COUNTIF(U:U,AD77&amp;"x")</f>
        <v>0</v>
      </c>
      <c r="AF77" s="0" t="n">
        <f aca="false">COUNTIF(AA:AA,AD77&amp;3)</f>
        <v>0</v>
      </c>
      <c r="AG77" s="0" t="n">
        <f aca="false">COUNTIF(AA:AA,AD77&amp;1)</f>
        <v>0</v>
      </c>
      <c r="AH77" s="0" t="n">
        <f aca="false">COUNTIF(AA:AA,AD77&amp;0)</f>
        <v>0</v>
      </c>
      <c r="AI77" s="3" t="n">
        <f aca="false">SUMIF(E:E,AD77,L:L)</f>
        <v>0</v>
      </c>
      <c r="AJ77" s="15" t="s">
        <v>39</v>
      </c>
      <c r="AK77" s="3" t="n">
        <f aca="false">SUMIF(E:E,AD77,N:N)</f>
        <v>0</v>
      </c>
      <c r="AL77" s="0" t="n">
        <f aca="false">AI77-AK77</f>
        <v>0</v>
      </c>
      <c r="AM77" s="0" t="n">
        <f aca="false">SUMIF(W:W,AD77,X:X)</f>
        <v>0</v>
      </c>
      <c r="AP77" s="0" t="str">
        <f aca="false">E77</f>
        <v>Valenciennes FC</v>
      </c>
      <c r="AQ77" s="0" t="str">
        <f aca="false">G77</f>
        <v>Olympique Marseille</v>
      </c>
      <c r="AR77" s="0" t="str">
        <f aca="false">E77&amp;G77</f>
        <v>Valenciennes FCOlympique Marseille</v>
      </c>
      <c r="AS77" s="0" t="str">
        <f aca="false">L77&amp;":"&amp;N77</f>
        <v>:</v>
      </c>
      <c r="AT77" s="0" t="str">
        <f aca="false">N77&amp;":"&amp;L77</f>
        <v>:</v>
      </c>
      <c r="AU77" s="0" t="n">
        <v>77</v>
      </c>
    </row>
    <row r="78" customFormat="false" ht="12.75" hidden="false" customHeight="true" outlineLevel="0" collapsed="false">
      <c r="E78" s="36"/>
      <c r="F78" s="36"/>
      <c r="G78" s="36"/>
      <c r="H78" s="59"/>
      <c r="I78" s="59"/>
      <c r="J78" s="59"/>
      <c r="K78" s="41"/>
      <c r="L78" s="59"/>
      <c r="M78" s="41"/>
      <c r="N78" s="41"/>
      <c r="Y78" s="18"/>
      <c r="AD78" s="19" t="s">
        <v>65</v>
      </c>
      <c r="AU78" s="0" t="n">
        <v>78</v>
      </c>
    </row>
    <row r="79" customFormat="false" ht="12.75" hidden="false" customHeight="false" outlineLevel="0" collapsed="false">
      <c r="E79" s="36"/>
      <c r="F79" s="36"/>
      <c r="G79" s="36"/>
      <c r="H79" s="15"/>
      <c r="I79" s="15"/>
      <c r="J79" s="15"/>
      <c r="K79" s="15"/>
      <c r="L79" s="15"/>
      <c r="M79" s="15"/>
      <c r="N79" s="15"/>
      <c r="Q79" s="53" t="n">
        <f aca="false">SUM(Q68:Q77)</f>
        <v>0</v>
      </c>
      <c r="R79" s="0" t="n">
        <f aca="false">COUNTIF(R68:R77,Spielregeln!$E$26)</f>
        <v>0</v>
      </c>
      <c r="S79" s="0" t="n">
        <f aca="false">COUNTIF(S68:S77,Spielregeln!$E$27)</f>
        <v>0</v>
      </c>
      <c r="T79" s="0" t="n">
        <f aca="false">COUNTIF(T68:T77,Spielregeln!$E$28)</f>
        <v>0</v>
      </c>
      <c r="Y79" s="18"/>
      <c r="AD79" s="0" t="str">
        <f aca="false">$AD$37</f>
        <v>AC Ajaccio</v>
      </c>
      <c r="AE79" s="0" t="n">
        <f aca="false">COUNTIF(V:V,AD79&amp;"x")</f>
        <v>0</v>
      </c>
      <c r="AF79" s="0" t="n">
        <f aca="false">COUNTIF(AB:AB,AD79&amp;3)</f>
        <v>0</v>
      </c>
      <c r="AG79" s="0" t="n">
        <f aca="false">COUNTIF(AB:AB,AD79&amp;1)</f>
        <v>0</v>
      </c>
      <c r="AH79" s="0" t="n">
        <f aca="false">COUNTIF(AB:AB,AD79&amp;0)</f>
        <v>0</v>
      </c>
      <c r="AI79" s="3" t="n">
        <f aca="false">SUMIF(G:G,AD79,N:N)</f>
        <v>0</v>
      </c>
      <c r="AJ79" s="15" t="s">
        <v>39</v>
      </c>
      <c r="AK79" s="3" t="n">
        <f aca="false">SUMIF(G:G,AD79,L:L)</f>
        <v>0</v>
      </c>
      <c r="AL79" s="0" t="n">
        <f aca="false">AI79-AK79</f>
        <v>0</v>
      </c>
      <c r="AM79" s="0" t="n">
        <f aca="false">SUMIF(Y:Y,AD79,Z:Z)</f>
        <v>0</v>
      </c>
      <c r="AU79" s="0" t="n">
        <v>79</v>
      </c>
    </row>
    <row r="80" customFormat="false" ht="12.75" hidden="false" customHeight="false" outlineLevel="0" collapsed="false">
      <c r="D80" s="48"/>
      <c r="E80" s="36"/>
      <c r="F80" s="37"/>
      <c r="G80" s="36"/>
      <c r="H80" s="15"/>
      <c r="I80" s="15"/>
      <c r="J80" s="15"/>
      <c r="K80" s="15"/>
      <c r="L80" s="15"/>
      <c r="M80" s="15"/>
      <c r="N80" s="15"/>
      <c r="Q80" s="53"/>
      <c r="Y80" s="18"/>
      <c r="AD80" s="0" t="str">
        <f aca="false">$AD$38</f>
        <v>AS Monaco</v>
      </c>
      <c r="AE80" s="0" t="n">
        <f aca="false">COUNTIF(V:V,AD80&amp;"x")</f>
        <v>0</v>
      </c>
      <c r="AF80" s="0" t="n">
        <f aca="false">COUNTIF(AB:AB,AD80&amp;3)</f>
        <v>0</v>
      </c>
      <c r="AG80" s="0" t="n">
        <f aca="false">COUNTIF(AB:AB,AD80&amp;1)</f>
        <v>0</v>
      </c>
      <c r="AH80" s="0" t="n">
        <f aca="false">COUNTIF(AB:AB,AD80&amp;0)</f>
        <v>0</v>
      </c>
      <c r="AI80" s="3" t="n">
        <f aca="false">SUMIF(G:G,AD80,N:N)</f>
        <v>0</v>
      </c>
      <c r="AJ80" s="15" t="s">
        <v>39</v>
      </c>
      <c r="AK80" s="3" t="n">
        <f aca="false">SUMIF(G:G,AD80,L:L)</f>
        <v>0</v>
      </c>
      <c r="AL80" s="0" t="n">
        <f aca="false">AI80-AK80</f>
        <v>0</v>
      </c>
      <c r="AM80" s="0" t="n">
        <f aca="false">SUMIF(Y:Y,AD80,Z:Z)</f>
        <v>0</v>
      </c>
      <c r="AU80" s="0" t="n">
        <v>80</v>
      </c>
    </row>
    <row r="81" customFormat="false" ht="12.75" hidden="false" customHeight="false" outlineLevel="0" collapsed="false">
      <c r="D81" s="48"/>
      <c r="E81" s="40" t="s">
        <v>66</v>
      </c>
      <c r="F81" s="37"/>
      <c r="G81" s="36"/>
      <c r="H81" s="38"/>
      <c r="I81" s="38"/>
      <c r="J81" s="38"/>
      <c r="AD81" s="0" t="str">
        <f aca="false">$AD$39</f>
        <v>AS St. Etienne</v>
      </c>
      <c r="AE81" s="0" t="n">
        <f aca="false">COUNTIF(V:V,AD81&amp;"x")</f>
        <v>0</v>
      </c>
      <c r="AF81" s="0" t="n">
        <f aca="false">COUNTIF(AB:AB,AD81&amp;3)</f>
        <v>0</v>
      </c>
      <c r="AG81" s="0" t="n">
        <f aca="false">COUNTIF(AB:AB,AD81&amp;1)</f>
        <v>0</v>
      </c>
      <c r="AH81" s="0" t="n">
        <f aca="false">COUNTIF(AB:AB,AD81&amp;0)</f>
        <v>0</v>
      </c>
      <c r="AI81" s="3" t="n">
        <f aca="false">SUMIF(G:G,AD81,N:N)</f>
        <v>0</v>
      </c>
      <c r="AJ81" s="15" t="s">
        <v>39</v>
      </c>
      <c r="AK81" s="3" t="n">
        <f aca="false">SUMIF(G:G,AD81,L:L)</f>
        <v>0</v>
      </c>
      <c r="AL81" s="0" t="n">
        <f aca="false">AI81-AK81</f>
        <v>0</v>
      </c>
      <c r="AM81" s="0" t="n">
        <f aca="false">SUMIF(Y:Y,AD81,Z:Z)</f>
        <v>0</v>
      </c>
      <c r="AU81" s="0" t="n">
        <v>81</v>
      </c>
    </row>
    <row r="82" customFormat="false" ht="12.75" hidden="false" customHeight="false" outlineLevel="0" collapsed="false">
      <c r="D82" s="48"/>
      <c r="E82" s="36"/>
      <c r="F82" s="37"/>
      <c r="G82" s="36"/>
      <c r="H82" s="38"/>
      <c r="I82" s="38"/>
      <c r="J82" s="38"/>
      <c r="AD82" s="0" t="str">
        <f aca="false">$AD$40</f>
        <v>EA Guingamp</v>
      </c>
      <c r="AE82" s="0" t="n">
        <f aca="false">COUNTIF(V:V,AD82&amp;"x")</f>
        <v>0</v>
      </c>
      <c r="AF82" s="0" t="n">
        <f aca="false">COUNTIF(AB:AB,AD82&amp;3)</f>
        <v>0</v>
      </c>
      <c r="AG82" s="0" t="n">
        <f aca="false">COUNTIF(AB:AB,AD82&amp;1)</f>
        <v>0</v>
      </c>
      <c r="AH82" s="0" t="n">
        <f aca="false">COUNTIF(AB:AB,AD82&amp;0)</f>
        <v>0</v>
      </c>
      <c r="AI82" s="3" t="n">
        <f aca="false">SUMIF(G:G,AD82,N:N)</f>
        <v>0</v>
      </c>
      <c r="AJ82" s="15" t="s">
        <v>39</v>
      </c>
      <c r="AK82" s="3" t="n">
        <f aca="false">SUMIF(G:G,AD82,L:L)</f>
        <v>0</v>
      </c>
      <c r="AL82" s="0" t="n">
        <f aca="false">AI82-AK82</f>
        <v>0</v>
      </c>
      <c r="AM82" s="0" t="n">
        <f aca="false">SUMIF(Y:Y,AD82,Z:Z)</f>
        <v>0</v>
      </c>
      <c r="AU82" s="0" t="n">
        <v>82</v>
      </c>
    </row>
    <row r="83" customFormat="false" ht="12.75" hidden="false" customHeight="false" outlineLevel="0" collapsed="false">
      <c r="D83" s="48"/>
      <c r="E83" s="36" t="s">
        <v>57</v>
      </c>
      <c r="F83" s="37" t="s">
        <v>42</v>
      </c>
      <c r="G83" s="36" t="s">
        <v>61</v>
      </c>
      <c r="H83" s="49"/>
      <c r="I83" s="41" t="s">
        <v>39</v>
      </c>
      <c r="J83" s="50"/>
      <c r="K83" s="15"/>
      <c r="L83" s="51"/>
      <c r="M83" s="15" t="s">
        <v>39</v>
      </c>
      <c r="N83" s="52"/>
      <c r="Q83" s="53" t="n">
        <f aca="false">IF(OR(H83="",J83=""),0,SUM(R83:T83))</f>
        <v>0</v>
      </c>
      <c r="R83" s="0" t="str">
        <f aca="false">IF(AND(H83&amp;J83=L83&amp;N83,L83&amp;N83&lt;&gt;"",H83&lt;&gt;"",J83&lt;&gt;"",L83&lt;&gt;"",N83&lt;&gt;""),Spielregeln!$E$26,"")</f>
        <v/>
      </c>
      <c r="S83" s="0" t="str">
        <f aca="false">IF(AND(R83="",H83-J83=L83-N83,L83&amp;N83&lt;&gt;"",H83&lt;&gt;J83,H83&lt;&gt;"",J83&lt;&gt;"",L83&lt;&gt;"",N83&lt;&gt;""),Spielregeln!$E$27,"")</f>
        <v/>
      </c>
      <c r="T83" s="0" t="str">
        <f aca="false">IF(OR(H83="",J83="",L83="",N83=""),"",IF(AND(H83-J83&gt;0,R83="",S83="",L83-N83&gt;0),Spielregeln!$E$28,IF(AND(H83-J83=0,R83="",S83="",L83-N83=0,L83&amp;N83&lt;&gt;""),Spielregeln!$E$28,IF(AND(H83-J83&lt;0,R83="",S83="",L83-N83&lt;0),Spielregeln!$E$28,""))))</f>
        <v/>
      </c>
      <c r="U83" s="0" t="str">
        <f aca="false">IF(AND(L83&lt;&gt;"",N83&lt;&gt;""),E83&amp;"x","")</f>
        <v/>
      </c>
      <c r="V83" s="0" t="str">
        <f aca="false">IF(AND(L83&lt;&gt;"",N83&lt;&gt;""),G83&amp;"x","")</f>
        <v/>
      </c>
      <c r="W83" s="0" t="str">
        <f aca="false">E83</f>
        <v>SC Bastia</v>
      </c>
      <c r="X83" s="0" t="str">
        <f aca="false">IF(L83&gt;N83,3,IF(AND(L83=N83,L83&lt;&gt;"",N83&lt;&gt;""),1,IF(AND(L83="",N83=""),"",0)))</f>
        <v/>
      </c>
      <c r="Y83" s="18" t="str">
        <f aca="false">G83</f>
        <v>Toulouse FC</v>
      </c>
      <c r="Z83" s="0" t="str">
        <f aca="false">IF(L83&lt;N83,3,IF(AND(L83=N83,L83&lt;&gt;"",N83&lt;&gt;""),1,IF(AND(L83="",N83=""),"",0)))</f>
        <v/>
      </c>
      <c r="AA83" s="0" t="str">
        <f aca="false">W83&amp;X83</f>
        <v>SC Bastia</v>
      </c>
      <c r="AB83" s="0" t="str">
        <f aca="false">Y83&amp;Z83</f>
        <v>Toulouse FC</v>
      </c>
      <c r="AC83" s="0" t="str">
        <f aca="false">IF(L83&gt;N83,1,IF(AND(L83=N83,L83&lt;&gt;"",N83&lt;&gt;""),0,IF(L83&lt;N83,2,"")))</f>
        <v/>
      </c>
      <c r="AD83" s="0" t="str">
        <f aca="false">$AD$41</f>
        <v>Évian Thonon Gaillard</v>
      </c>
      <c r="AE83" s="0" t="n">
        <f aca="false">COUNTIF(V:V,AD83&amp;"x")</f>
        <v>0</v>
      </c>
      <c r="AF83" s="0" t="n">
        <f aca="false">COUNTIF(AB:AB,AD83&amp;3)</f>
        <v>0</v>
      </c>
      <c r="AG83" s="0" t="n">
        <f aca="false">COUNTIF(AB:AB,AD83&amp;1)</f>
        <v>0</v>
      </c>
      <c r="AH83" s="0" t="n">
        <f aca="false">COUNTIF(AB:AB,AD83&amp;0)</f>
        <v>0</v>
      </c>
      <c r="AI83" s="3" t="n">
        <f aca="false">SUMIF(G:G,AD83,N:N)</f>
        <v>0</v>
      </c>
      <c r="AJ83" s="15" t="s">
        <v>39</v>
      </c>
      <c r="AK83" s="3" t="n">
        <f aca="false">SUMIF(G:G,AD83,L:L)</f>
        <v>0</v>
      </c>
      <c r="AL83" s="0" t="n">
        <f aca="false">AI83-AK83</f>
        <v>0</v>
      </c>
      <c r="AM83" s="0" t="n">
        <f aca="false">SUMIF(Y:Y,AD83,Z:Z)</f>
        <v>0</v>
      </c>
      <c r="AP83" s="0" t="str">
        <f aca="false">E83</f>
        <v>SC Bastia</v>
      </c>
      <c r="AQ83" s="0" t="str">
        <f aca="false">G83</f>
        <v>Toulouse FC</v>
      </c>
      <c r="AR83" s="0" t="str">
        <f aca="false">E83&amp;G83</f>
        <v>SC BastiaToulouse FC</v>
      </c>
      <c r="AS83" s="0" t="str">
        <f aca="false">L83&amp;":"&amp;N83</f>
        <v>:</v>
      </c>
      <c r="AT83" s="0" t="str">
        <f aca="false">N83&amp;":"&amp;L83</f>
        <v>:</v>
      </c>
      <c r="AU83" s="0" t="n">
        <v>83</v>
      </c>
    </row>
    <row r="84" customFormat="false" ht="12.75" hidden="false" customHeight="false" outlineLevel="0" collapsed="false">
      <c r="D84" s="48"/>
      <c r="E84" s="36" t="s">
        <v>46</v>
      </c>
      <c r="F84" s="37" t="s">
        <v>42</v>
      </c>
      <c r="G84" s="36" t="s">
        <v>52</v>
      </c>
      <c r="H84" s="50"/>
      <c r="I84" s="41" t="s">
        <v>39</v>
      </c>
      <c r="J84" s="50"/>
      <c r="K84" s="15"/>
      <c r="L84" s="52"/>
      <c r="M84" s="15" t="s">
        <v>39</v>
      </c>
      <c r="N84" s="52"/>
      <c r="Q84" s="53" t="n">
        <f aca="false">IF(OR(H84="",J84=""),0,SUM(R84:T84))</f>
        <v>0</v>
      </c>
      <c r="R84" s="0" t="str">
        <f aca="false">IF(AND(H84&amp;J84=L84&amp;N84,L84&amp;N84&lt;&gt;"",H84&lt;&gt;"",J84&lt;&gt;"",L84&lt;&gt;"",N84&lt;&gt;""),Spielregeln!$E$26,"")</f>
        <v/>
      </c>
      <c r="S84" s="0" t="str">
        <f aca="false">IF(AND(R84="",H84-J84=L84-N84,L84&amp;N84&lt;&gt;"",H84&lt;&gt;J84,H84&lt;&gt;"",J84&lt;&gt;"",L84&lt;&gt;"",N84&lt;&gt;""),Spielregeln!$E$27,"")</f>
        <v/>
      </c>
      <c r="T84" s="0" t="str">
        <f aca="false">IF(OR(H84="",J84="",L84="",N84=""),"",IF(AND(H84-J84&gt;0,R84="",S84="",L84-N84&gt;0),Spielregeln!$E$28,IF(AND(H84-J84=0,R84="",S84="",L84-N84=0,L84&amp;N84&lt;&gt;""),Spielregeln!$E$28,IF(AND(H84-J84&lt;0,R84="",S84="",L84-N84&lt;0),Spielregeln!$E$28,""))))</f>
        <v/>
      </c>
      <c r="U84" s="0" t="str">
        <f aca="false">IF(AND(L84&lt;&gt;"",N84&lt;&gt;""),E84&amp;"x","")</f>
        <v/>
      </c>
      <c r="V84" s="0" t="str">
        <f aca="false">IF(AND(L84&lt;&gt;"",N84&lt;&gt;""),G84&amp;"x","")</f>
        <v/>
      </c>
      <c r="W84" s="0" t="str">
        <f aca="false">E84</f>
        <v>Évian Thonon Gaillard</v>
      </c>
      <c r="X84" s="0" t="str">
        <f aca="false">IF(L84&gt;N84,3,IF(AND(L84=N84,L84&lt;&gt;"",N84&lt;&gt;""),1,IF(AND(L84="",N84=""),"",0)))</f>
        <v/>
      </c>
      <c r="Y84" s="18" t="str">
        <f aca="false">G84</f>
        <v>Olympique Lyon</v>
      </c>
      <c r="Z84" s="0" t="str">
        <f aca="false">IF(L84&lt;N84,3,IF(AND(L84=N84,L84&lt;&gt;"",N84&lt;&gt;""),1,IF(AND(L84="",N84=""),"",0)))</f>
        <v/>
      </c>
      <c r="AA84" s="0" t="str">
        <f aca="false">W84&amp;X84</f>
        <v>Évian Thonon Gaillard</v>
      </c>
      <c r="AB84" s="0" t="str">
        <f aca="false">Y84&amp;Z84</f>
        <v>Olympique Lyon</v>
      </c>
      <c r="AC84" s="0" t="str">
        <f aca="false">IF(L84&gt;N84,1,IF(AND(L84=N84,L84&lt;&gt;"",N84&lt;&gt;""),0,IF(L84&lt;N84,2,"")))</f>
        <v/>
      </c>
      <c r="AD84" s="0" t="str">
        <f aca="false">$AD$42</f>
        <v>FC Lorient</v>
      </c>
      <c r="AE84" s="0" t="n">
        <f aca="false">COUNTIF(V:V,AD84&amp;"x")</f>
        <v>0</v>
      </c>
      <c r="AF84" s="0" t="n">
        <f aca="false">COUNTIF(AB:AB,AD84&amp;3)</f>
        <v>0</v>
      </c>
      <c r="AG84" s="0" t="n">
        <f aca="false">COUNTIF(AB:AB,AD84&amp;1)</f>
        <v>0</v>
      </c>
      <c r="AH84" s="0" t="n">
        <f aca="false">COUNTIF(AB:AB,AD84&amp;0)</f>
        <v>0</v>
      </c>
      <c r="AI84" s="3" t="n">
        <f aca="false">SUMIF(G:G,AD84,N:N)</f>
        <v>0</v>
      </c>
      <c r="AJ84" s="15" t="s">
        <v>39</v>
      </c>
      <c r="AK84" s="3" t="n">
        <f aca="false">SUMIF(G:G,AD84,L:L)</f>
        <v>0</v>
      </c>
      <c r="AL84" s="0" t="n">
        <f aca="false">AI84-AK84</f>
        <v>0</v>
      </c>
      <c r="AM84" s="0" t="n">
        <f aca="false">SUMIF(Y:Y,AD84,Z:Z)</f>
        <v>0</v>
      </c>
      <c r="AP84" s="0" t="str">
        <f aca="false">E84</f>
        <v>Évian Thonon Gaillard</v>
      </c>
      <c r="AQ84" s="0" t="str">
        <f aca="false">G84</f>
        <v>Olympique Lyon</v>
      </c>
      <c r="AR84" s="0" t="str">
        <f aca="false">E84&amp;G84</f>
        <v>Évian Thonon GaillardOlympique Lyon</v>
      </c>
      <c r="AS84" s="0" t="str">
        <f aca="false">L84&amp;":"&amp;N84</f>
        <v>:</v>
      </c>
      <c r="AT84" s="0" t="str">
        <f aca="false">N84&amp;":"&amp;L84</f>
        <v>:</v>
      </c>
      <c r="AU84" s="0" t="n">
        <v>84</v>
      </c>
    </row>
    <row r="85" customFormat="false" ht="12.75" hidden="false" customHeight="false" outlineLevel="0" collapsed="false">
      <c r="D85" s="48"/>
      <c r="E85" s="36" t="s">
        <v>51</v>
      </c>
      <c r="F85" s="37" t="s">
        <v>42</v>
      </c>
      <c r="G85" s="36" t="s">
        <v>60</v>
      </c>
      <c r="H85" s="50"/>
      <c r="I85" s="41" t="s">
        <v>39</v>
      </c>
      <c r="J85" s="50"/>
      <c r="K85" s="15"/>
      <c r="L85" s="52"/>
      <c r="M85" s="15" t="s">
        <v>39</v>
      </c>
      <c r="N85" s="52"/>
      <c r="Q85" s="53" t="n">
        <f aca="false">IF(OR(H85="",J85=""),0,SUM(R85:T85))</f>
        <v>0</v>
      </c>
      <c r="R85" s="0" t="str">
        <f aca="false">IF(AND(H85&amp;J85=L85&amp;N85,L85&amp;N85&lt;&gt;"",H85&lt;&gt;"",J85&lt;&gt;"",L85&lt;&gt;"",N85&lt;&gt;""),Spielregeln!$E$26,"")</f>
        <v/>
      </c>
      <c r="S85" s="0" t="str">
        <f aca="false">IF(AND(R85="",H85-J85=L85-N85,L85&amp;N85&lt;&gt;"",H85&lt;&gt;J85,H85&lt;&gt;"",J85&lt;&gt;"",L85&lt;&gt;"",N85&lt;&gt;""),Spielregeln!$E$27,"")</f>
        <v/>
      </c>
      <c r="T85" s="0" t="str">
        <f aca="false">IF(OR(H85="",J85="",L85="",N85=""),"",IF(AND(H85-J85&gt;0,R85="",S85="",L85-N85&gt;0),Spielregeln!$E$28,IF(AND(H85-J85=0,R85="",S85="",L85-N85=0,L85&amp;N85&lt;&gt;""),Spielregeln!$E$28,IF(AND(H85-J85&lt;0,R85="",S85="",L85-N85&lt;0),Spielregeln!$E$28,""))))</f>
        <v/>
      </c>
      <c r="U85" s="0" t="str">
        <f aca="false">IF(AND(L85&lt;&gt;"",N85&lt;&gt;""),E85&amp;"x","")</f>
        <v/>
      </c>
      <c r="V85" s="0" t="str">
        <f aca="false">IF(AND(L85&lt;&gt;"",N85&lt;&gt;""),G85&amp;"x","")</f>
        <v/>
      </c>
      <c r="W85" s="0" t="str">
        <f aca="false">E85</f>
        <v>FC Lorient</v>
      </c>
      <c r="X85" s="0" t="str">
        <f aca="false">IF(L85&gt;N85,3,IF(AND(L85=N85,L85&lt;&gt;"",N85&lt;&gt;""),1,IF(AND(L85="",N85=""),"",0)))</f>
        <v/>
      </c>
      <c r="Y85" s="18" t="str">
        <f aca="false">G85</f>
        <v>Valenciennes FC</v>
      </c>
      <c r="Z85" s="0" t="str">
        <f aca="false">IF(L85&lt;N85,3,IF(AND(L85=N85,L85&lt;&gt;"",N85&lt;&gt;""),1,IF(AND(L85="",N85=""),"",0)))</f>
        <v/>
      </c>
      <c r="AA85" s="0" t="str">
        <f aca="false">W85&amp;X85</f>
        <v>FC Lorient</v>
      </c>
      <c r="AB85" s="0" t="str">
        <f aca="false">Y85&amp;Z85</f>
        <v>Valenciennes FC</v>
      </c>
      <c r="AC85" s="0" t="str">
        <f aca="false">IF(L85&gt;N85,1,IF(AND(L85=N85,L85&lt;&gt;"",N85&lt;&gt;""),0,IF(L85&lt;N85,2,"")))</f>
        <v/>
      </c>
      <c r="AD85" s="0" t="str">
        <f aca="false">$AD$43</f>
        <v>FC Nantes</v>
      </c>
      <c r="AE85" s="0" t="n">
        <f aca="false">COUNTIF(V:V,AD85&amp;"x")</f>
        <v>0</v>
      </c>
      <c r="AF85" s="0" t="n">
        <f aca="false">COUNTIF(AB:AB,AD85&amp;3)</f>
        <v>0</v>
      </c>
      <c r="AG85" s="0" t="n">
        <f aca="false">COUNTIF(AB:AB,AD85&amp;1)</f>
        <v>0</v>
      </c>
      <c r="AH85" s="0" t="n">
        <f aca="false">COUNTIF(AB:AB,AD85&amp;0)</f>
        <v>0</v>
      </c>
      <c r="AI85" s="3" t="n">
        <f aca="false">SUMIF(G:G,AD85,N:N)</f>
        <v>0</v>
      </c>
      <c r="AJ85" s="15" t="s">
        <v>39</v>
      </c>
      <c r="AK85" s="3" t="n">
        <f aca="false">SUMIF(G:G,AD85,L:L)</f>
        <v>0</v>
      </c>
      <c r="AL85" s="0" t="n">
        <f aca="false">AI85-AK85</f>
        <v>0</v>
      </c>
      <c r="AM85" s="0" t="n">
        <f aca="false">SUMIF(Y:Y,AD85,Z:Z)</f>
        <v>0</v>
      </c>
      <c r="AP85" s="0" t="str">
        <f aca="false">E85</f>
        <v>FC Lorient</v>
      </c>
      <c r="AQ85" s="0" t="str">
        <f aca="false">G85</f>
        <v>Valenciennes FC</v>
      </c>
      <c r="AR85" s="0" t="str">
        <f aca="false">E85&amp;G85</f>
        <v>FC LorientValenciennes FC</v>
      </c>
      <c r="AS85" s="0" t="str">
        <f aca="false">L85&amp;":"&amp;N85</f>
        <v>:</v>
      </c>
      <c r="AT85" s="0" t="str">
        <f aca="false">N85&amp;":"&amp;L85</f>
        <v>:</v>
      </c>
      <c r="AU85" s="0" t="n">
        <v>85</v>
      </c>
    </row>
    <row r="86" customFormat="false" ht="12.75" hidden="false" customHeight="false" outlineLevel="0" collapsed="false">
      <c r="D86" s="48"/>
      <c r="E86" s="36" t="s">
        <v>53</v>
      </c>
      <c r="F86" s="37" t="s">
        <v>42</v>
      </c>
      <c r="G86" s="36" t="s">
        <v>55</v>
      </c>
      <c r="H86" s="50"/>
      <c r="I86" s="41" t="s">
        <v>39</v>
      </c>
      <c r="J86" s="50"/>
      <c r="K86" s="15"/>
      <c r="L86" s="54"/>
      <c r="M86" s="15" t="s">
        <v>39</v>
      </c>
      <c r="N86" s="52"/>
      <c r="Q86" s="53" t="n">
        <f aca="false">IF(OR(H86="",J86=""),0,SUM(R86:T86))</f>
        <v>0</v>
      </c>
      <c r="R86" s="0" t="str">
        <f aca="false">IF(AND(H86&amp;J86=L86&amp;N86,L86&amp;N86&lt;&gt;"",H86&lt;&gt;"",J86&lt;&gt;"",L86&lt;&gt;"",N86&lt;&gt;""),Spielregeln!$E$26,"")</f>
        <v/>
      </c>
      <c r="S86" s="0" t="str">
        <f aca="false">IF(AND(R86="",H86-J86=L86-N86,L86&amp;N86&lt;&gt;"",H86&lt;&gt;J86,H86&lt;&gt;"",J86&lt;&gt;"",L86&lt;&gt;"",N86&lt;&gt;""),Spielregeln!$E$27,"")</f>
        <v/>
      </c>
      <c r="T86" s="0" t="str">
        <f aca="false">IF(OR(H86="",J86="",L86="",N86=""),"",IF(AND(H86-J86&gt;0,R86="",S86="",L86-N86&gt;0),Spielregeln!$E$28,IF(AND(H86-J86=0,R86="",S86="",L86-N86=0,L86&amp;N86&lt;&gt;""),Spielregeln!$E$28,IF(AND(H86-J86&lt;0,R86="",S86="",L86-N86&lt;0),Spielregeln!$E$28,""))))</f>
        <v/>
      </c>
      <c r="U86" s="0" t="str">
        <f aca="false">IF(AND(L86&lt;&gt;"",N86&lt;&gt;""),E86&amp;"x","")</f>
        <v/>
      </c>
      <c r="V86" s="0" t="str">
        <f aca="false">IF(AND(L86&lt;&gt;"",N86&lt;&gt;""),G86&amp;"x","")</f>
        <v/>
      </c>
      <c r="W86" s="0" t="str">
        <f aca="false">E86</f>
        <v>OGC Nice</v>
      </c>
      <c r="X86" s="0" t="str">
        <f aca="false">IF(L86&gt;N86,3,IF(AND(L86=N86,L86&lt;&gt;"",N86&lt;&gt;""),1,IF(AND(L86="",N86=""),"",0)))</f>
        <v/>
      </c>
      <c r="Y86" s="18" t="str">
        <f aca="false">G86</f>
        <v>Montpellier HSC</v>
      </c>
      <c r="Z86" s="0" t="str">
        <f aca="false">IF(L86&lt;N86,3,IF(AND(L86=N86,L86&lt;&gt;"",N86&lt;&gt;""),1,IF(AND(L86="",N86=""),"",0)))</f>
        <v/>
      </c>
      <c r="AA86" s="0" t="str">
        <f aca="false">W86&amp;X86</f>
        <v>OGC Nice</v>
      </c>
      <c r="AB86" s="0" t="str">
        <f aca="false">Y86&amp;Z86</f>
        <v>Montpellier HSC</v>
      </c>
      <c r="AC86" s="0" t="str">
        <f aca="false">IF(L86&gt;N86,1,IF(AND(L86=N86,L86&lt;&gt;"",N86&lt;&gt;""),0,IF(L86&lt;N86,2,"")))</f>
        <v/>
      </c>
      <c r="AD86" s="0" t="str">
        <f aca="false">$AD$44</f>
        <v>FC Sochaux</v>
      </c>
      <c r="AE86" s="0" t="n">
        <f aca="false">COUNTIF(V:V,AD86&amp;"x")</f>
        <v>0</v>
      </c>
      <c r="AF86" s="0" t="n">
        <f aca="false">COUNTIF(AB:AB,AD86&amp;3)</f>
        <v>0</v>
      </c>
      <c r="AG86" s="0" t="n">
        <f aca="false">COUNTIF(AB:AB,AD86&amp;1)</f>
        <v>0</v>
      </c>
      <c r="AH86" s="0" t="n">
        <f aca="false">COUNTIF(AB:AB,AD86&amp;0)</f>
        <v>0</v>
      </c>
      <c r="AI86" s="3" t="n">
        <f aca="false">SUMIF(G:G,AD86,N:N)</f>
        <v>0</v>
      </c>
      <c r="AJ86" s="15" t="s">
        <v>39</v>
      </c>
      <c r="AK86" s="3" t="n">
        <f aca="false">SUMIF(G:G,AD86,L:L)</f>
        <v>0</v>
      </c>
      <c r="AL86" s="0" t="n">
        <f aca="false">AI86-AK86</f>
        <v>0</v>
      </c>
      <c r="AM86" s="0" t="n">
        <f aca="false">SUMIF(Y:Y,AD86,Z:Z)</f>
        <v>0</v>
      </c>
      <c r="AP86" s="0" t="str">
        <f aca="false">E86</f>
        <v>OGC Nice</v>
      </c>
      <c r="AQ86" s="0" t="str">
        <f aca="false">G86</f>
        <v>Montpellier HSC</v>
      </c>
      <c r="AR86" s="0" t="str">
        <f aca="false">E86&amp;G86</f>
        <v>OGC NiceMontpellier HSC</v>
      </c>
      <c r="AS86" s="0" t="str">
        <f aca="false">L86&amp;":"&amp;N86</f>
        <v>:</v>
      </c>
      <c r="AT86" s="0" t="str">
        <f aca="false">N86&amp;":"&amp;L86</f>
        <v>:</v>
      </c>
      <c r="AU86" s="0" t="n">
        <v>86</v>
      </c>
    </row>
    <row r="87" customFormat="false" ht="12.75" hidden="false" customHeight="false" outlineLevel="0" collapsed="false">
      <c r="D87" s="48"/>
      <c r="E87" s="36" t="s">
        <v>56</v>
      </c>
      <c r="F87" s="37" t="s">
        <v>42</v>
      </c>
      <c r="G87" s="36" t="s">
        <v>48</v>
      </c>
      <c r="H87" s="50"/>
      <c r="I87" s="41" t="s">
        <v>39</v>
      </c>
      <c r="J87" s="50"/>
      <c r="K87" s="15"/>
      <c r="L87" s="54"/>
      <c r="M87" s="15" t="s">
        <v>39</v>
      </c>
      <c r="N87" s="52"/>
      <c r="Q87" s="53" t="n">
        <f aca="false">IF(OR(H87="",J87=""),0,SUM(R87:T87))</f>
        <v>0</v>
      </c>
      <c r="R87" s="0" t="str">
        <f aca="false">IF(AND(H87&amp;J87=L87&amp;N87,L87&amp;N87&lt;&gt;"",H87&lt;&gt;"",J87&lt;&gt;"",L87&lt;&gt;"",N87&lt;&gt;""),Spielregeln!$E$26,"")</f>
        <v/>
      </c>
      <c r="S87" s="0" t="str">
        <f aca="false">IF(AND(R87="",H87-J87=L87-N87,L87&amp;N87&lt;&gt;"",H87&lt;&gt;J87,H87&lt;&gt;"",J87&lt;&gt;"",L87&lt;&gt;"",N87&lt;&gt;""),Spielregeln!$E$27,"")</f>
        <v/>
      </c>
      <c r="T87" s="0" t="str">
        <f aca="false">IF(OR(H87="",J87="",L87="",N87=""),"",IF(AND(H87-J87&gt;0,R87="",S87="",L87-N87&gt;0),Spielregeln!$E$28,IF(AND(H87-J87=0,R87="",S87="",L87-N87=0,L87&amp;N87&lt;&gt;""),Spielregeln!$E$28,IF(AND(H87-J87&lt;0,R87="",S87="",L87-N87&lt;0),Spielregeln!$E$28,""))))</f>
        <v/>
      </c>
      <c r="U87" s="0" t="str">
        <f aca="false">IF(AND(L87&lt;&gt;"",N87&lt;&gt;""),E87&amp;"x","")</f>
        <v/>
      </c>
      <c r="V87" s="0" t="str">
        <f aca="false">IF(AND(L87&lt;&gt;"",N87&lt;&gt;""),G87&amp;"x","")</f>
        <v/>
      </c>
      <c r="W87" s="0" t="str">
        <f aca="false">E87</f>
        <v>Paris St. Germain</v>
      </c>
      <c r="X87" s="0" t="str">
        <f aca="false">IF(L87&gt;N87,3,IF(AND(L87=N87,L87&lt;&gt;"",N87&lt;&gt;""),1,IF(AND(L87="",N87=""),"",0)))</f>
        <v/>
      </c>
      <c r="Y87" s="18" t="str">
        <f aca="false">G87</f>
        <v>EA Guingamp</v>
      </c>
      <c r="Z87" s="0" t="str">
        <f aca="false">IF(L87&lt;N87,3,IF(AND(L87=N87,L87&lt;&gt;"",N87&lt;&gt;""),1,IF(AND(L87="",N87=""),"",0)))</f>
        <v/>
      </c>
      <c r="AA87" s="0" t="str">
        <f aca="false">W87&amp;X87</f>
        <v>Paris St. Germain</v>
      </c>
      <c r="AB87" s="0" t="str">
        <f aca="false">Y87&amp;Z87</f>
        <v>EA Guingamp</v>
      </c>
      <c r="AC87" s="0" t="str">
        <f aca="false">IF(L87&gt;N87,1,IF(AND(L87=N87,L87&lt;&gt;"",N87&lt;&gt;""),0,IF(L87&lt;N87,2,"")))</f>
        <v/>
      </c>
      <c r="AD87" s="0" t="str">
        <f aca="false">$AD$45</f>
        <v>Girondins Bordeaux</v>
      </c>
      <c r="AE87" s="0" t="n">
        <f aca="false">COUNTIF(V:V,AD87&amp;"x")</f>
        <v>0</v>
      </c>
      <c r="AF87" s="0" t="n">
        <f aca="false">COUNTIF(AB:AB,AD87&amp;3)</f>
        <v>0</v>
      </c>
      <c r="AG87" s="0" t="n">
        <f aca="false">COUNTIF(AB:AB,AD87&amp;1)</f>
        <v>0</v>
      </c>
      <c r="AH87" s="0" t="n">
        <f aca="false">COUNTIF(AB:AB,AD87&amp;0)</f>
        <v>0</v>
      </c>
      <c r="AI87" s="3" t="n">
        <f aca="false">SUMIF(G:G,AD87,N:N)</f>
        <v>0</v>
      </c>
      <c r="AJ87" s="15" t="s">
        <v>39</v>
      </c>
      <c r="AK87" s="3" t="n">
        <f aca="false">SUMIF(G:G,AD87,L:L)</f>
        <v>0</v>
      </c>
      <c r="AL87" s="0" t="n">
        <f aca="false">AI87-AK87</f>
        <v>0</v>
      </c>
      <c r="AM87" s="0" t="n">
        <f aca="false">SUMIF(Y:Y,AD87,Z:Z)</f>
        <v>0</v>
      </c>
      <c r="AP87" s="0" t="str">
        <f aca="false">E87</f>
        <v>Paris St. Germain</v>
      </c>
      <c r="AQ87" s="0" t="str">
        <f aca="false">G87</f>
        <v>EA Guingamp</v>
      </c>
      <c r="AR87" s="0" t="str">
        <f aca="false">E87&amp;G87</f>
        <v>Paris St. GermainEA Guingamp</v>
      </c>
      <c r="AS87" s="0" t="str">
        <f aca="false">L87&amp;":"&amp;N87</f>
        <v>:</v>
      </c>
      <c r="AT87" s="0" t="str">
        <f aca="false">N87&amp;":"&amp;L87</f>
        <v>:</v>
      </c>
      <c r="AU87" s="0" t="n">
        <v>87</v>
      </c>
    </row>
    <row r="88" customFormat="false" ht="12.75" hidden="false" customHeight="true" outlineLevel="0" collapsed="false">
      <c r="D88" s="48"/>
      <c r="E88" s="36" t="s">
        <v>59</v>
      </c>
      <c r="F88" s="37" t="s">
        <v>42</v>
      </c>
      <c r="G88" s="36" t="s">
        <v>54</v>
      </c>
      <c r="H88" s="50"/>
      <c r="I88" s="41" t="s">
        <v>39</v>
      </c>
      <c r="J88" s="50"/>
      <c r="K88" s="15"/>
      <c r="L88" s="54"/>
      <c r="M88" s="15" t="s">
        <v>39</v>
      </c>
      <c r="N88" s="52"/>
      <c r="Q88" s="53" t="n">
        <f aca="false">IF(OR(H88="",J88=""),0,SUM(R88:T88))</f>
        <v>0</v>
      </c>
      <c r="R88" s="0" t="str">
        <f aca="false">IF(AND(H88&amp;J88=L88&amp;N88,L88&amp;N88&lt;&gt;"",H88&lt;&gt;"",J88&lt;&gt;"",L88&lt;&gt;"",N88&lt;&gt;""),Spielregeln!$E$26,"")</f>
        <v/>
      </c>
      <c r="S88" s="0" t="str">
        <f aca="false">IF(AND(R88="",H88-J88=L88-N88,L88&amp;N88&lt;&gt;"",H88&lt;&gt;J88,H88&lt;&gt;"",J88&lt;&gt;"",L88&lt;&gt;"",N88&lt;&gt;""),Spielregeln!$E$27,"")</f>
        <v/>
      </c>
      <c r="T88" s="0" t="str">
        <f aca="false">IF(OR(H88="",J88="",L88="",N88=""),"",IF(AND(H88-J88&gt;0,R88="",S88="",L88-N88&gt;0),Spielregeln!$E$28,IF(AND(H88-J88=0,R88="",S88="",L88-N88=0,L88&amp;N88&lt;&gt;""),Spielregeln!$E$28,IF(AND(H88-J88&lt;0,R88="",S88="",L88-N88&lt;0),Spielregeln!$E$28,""))))</f>
        <v/>
      </c>
      <c r="U88" s="0" t="str">
        <f aca="false">IF(AND(L88&lt;&gt;"",N88&lt;&gt;""),E88&amp;"x","")</f>
        <v/>
      </c>
      <c r="V88" s="0" t="str">
        <f aca="false">IF(AND(L88&lt;&gt;"",N88&lt;&gt;""),G88&amp;"x","")</f>
        <v/>
      </c>
      <c r="W88" s="0" t="str">
        <f aca="false">E88</f>
        <v>St. Reims</v>
      </c>
      <c r="X88" s="0" t="str">
        <f aca="false">IF(L88&gt;N88,3,IF(AND(L88=N88,L88&lt;&gt;"",N88&lt;&gt;""),1,IF(AND(L88="",N88=""),"",0)))</f>
        <v/>
      </c>
      <c r="Y88" s="18" t="str">
        <f aca="false">G88</f>
        <v>FC Nantes</v>
      </c>
      <c r="Z88" s="0" t="str">
        <f aca="false">IF(L88&lt;N88,3,IF(AND(L88=N88,L88&lt;&gt;"",N88&lt;&gt;""),1,IF(AND(L88="",N88=""),"",0)))</f>
        <v/>
      </c>
      <c r="AA88" s="0" t="str">
        <f aca="false">W88&amp;X88</f>
        <v>St. Reims</v>
      </c>
      <c r="AB88" s="0" t="str">
        <f aca="false">Y88&amp;Z88</f>
        <v>FC Nantes</v>
      </c>
      <c r="AC88" s="0" t="str">
        <f aca="false">IF(L88&gt;N88,1,IF(AND(L88=N88,L88&lt;&gt;"",N88&lt;&gt;""),0,IF(L88&lt;N88,2,"")))</f>
        <v/>
      </c>
      <c r="AD88" s="0" t="str">
        <f aca="false">$AD$46</f>
        <v>Montpellier HSC</v>
      </c>
      <c r="AE88" s="0" t="n">
        <f aca="false">COUNTIF(V:V,AD88&amp;"x")</f>
        <v>0</v>
      </c>
      <c r="AF88" s="0" t="n">
        <f aca="false">COUNTIF(AB:AB,AD88&amp;3)</f>
        <v>0</v>
      </c>
      <c r="AG88" s="0" t="n">
        <f aca="false">COUNTIF(AB:AB,AD88&amp;1)</f>
        <v>0</v>
      </c>
      <c r="AH88" s="0" t="n">
        <f aca="false">COUNTIF(AB:AB,AD88&amp;0)</f>
        <v>0</v>
      </c>
      <c r="AI88" s="3" t="n">
        <f aca="false">SUMIF(G:G,AD88,N:N)</f>
        <v>0</v>
      </c>
      <c r="AJ88" s="15" t="s">
        <v>39</v>
      </c>
      <c r="AK88" s="3" t="n">
        <f aca="false">SUMIF(G:G,AD88,L:L)</f>
        <v>0</v>
      </c>
      <c r="AL88" s="0" t="n">
        <f aca="false">AI88-AK88</f>
        <v>0</v>
      </c>
      <c r="AM88" s="0" t="n">
        <f aca="false">SUMIF(Y:Y,AD88,Z:Z)</f>
        <v>0</v>
      </c>
      <c r="AP88" s="0" t="str">
        <f aca="false">E88</f>
        <v>St. Reims</v>
      </c>
      <c r="AQ88" s="0" t="str">
        <f aca="false">G88</f>
        <v>FC Nantes</v>
      </c>
      <c r="AR88" s="0" t="str">
        <f aca="false">E88&amp;G88</f>
        <v>St. ReimsFC Nantes</v>
      </c>
      <c r="AS88" s="0" t="str">
        <f aca="false">L88&amp;":"&amp;N88</f>
        <v>:</v>
      </c>
      <c r="AT88" s="0" t="str">
        <f aca="false">N88&amp;":"&amp;L88</f>
        <v>:</v>
      </c>
      <c r="AU88" s="0" t="n">
        <v>88</v>
      </c>
    </row>
    <row r="89" customFormat="false" ht="12.75" hidden="false" customHeight="true" outlineLevel="0" collapsed="false">
      <c r="E89" s="36" t="s">
        <v>58</v>
      </c>
      <c r="F89" s="36" t="s">
        <v>42</v>
      </c>
      <c r="G89" s="36" t="s">
        <v>50</v>
      </c>
      <c r="H89" s="50"/>
      <c r="I89" s="41" t="s">
        <v>39</v>
      </c>
      <c r="J89" s="50"/>
      <c r="K89" s="15"/>
      <c r="L89" s="54"/>
      <c r="M89" s="15" t="s">
        <v>39</v>
      </c>
      <c r="N89" s="52"/>
      <c r="Q89" s="53" t="n">
        <f aca="false">IF(OR(H89="",J89=""),0,SUM(R89:T89))</f>
        <v>0</v>
      </c>
      <c r="R89" s="0" t="str">
        <f aca="false">IF(AND(H89&amp;J89=L89&amp;N89,L89&amp;N89&lt;&gt;"",H89&lt;&gt;"",J89&lt;&gt;"",L89&lt;&gt;"",N89&lt;&gt;""),Spielregeln!$E$26,"")</f>
        <v/>
      </c>
      <c r="S89" s="0" t="str">
        <f aca="false">IF(AND(R89="",H89-J89=L89-N89,L89&amp;N89&lt;&gt;"",H89&lt;&gt;J89,H89&lt;&gt;"",J89&lt;&gt;"",L89&lt;&gt;"",N89&lt;&gt;""),Spielregeln!$E$27,"")</f>
        <v/>
      </c>
      <c r="T89" s="0" t="str">
        <f aca="false">IF(OR(H89="",J89="",L89="",N89=""),"",IF(AND(H89-J89&gt;0,R89="",S89="",L89-N89&gt;0),Spielregeln!$E$28,IF(AND(H89-J89=0,R89="",S89="",L89-N89=0,L89&amp;N89&lt;&gt;""),Spielregeln!$E$28,IF(AND(H89-J89&lt;0,R89="",S89="",L89-N89&lt;0),Spielregeln!$E$28,""))))</f>
        <v/>
      </c>
      <c r="U89" s="0" t="str">
        <f aca="false">IF(AND(L89&lt;&gt;"",N89&lt;&gt;""),E89&amp;"x","")</f>
        <v/>
      </c>
      <c r="V89" s="0" t="str">
        <f aca="false">IF(AND(L89&lt;&gt;"",N89&lt;&gt;""),G89&amp;"x","")</f>
        <v/>
      </c>
      <c r="W89" s="0" t="str">
        <f aca="false">E89</f>
        <v>St. Rennes</v>
      </c>
      <c r="X89" s="0" t="str">
        <f aca="false">IF(L89&gt;N89,3,IF(AND(L89=N89,L89&lt;&gt;"",N89&lt;&gt;""),1,IF(AND(L89="",N89=""),"",0)))</f>
        <v/>
      </c>
      <c r="Y89" s="18" t="str">
        <f aca="false">G89</f>
        <v>OSC Lille</v>
      </c>
      <c r="Z89" s="0" t="str">
        <f aca="false">IF(L89&lt;N89,3,IF(AND(L89=N89,L89&lt;&gt;"",N89&lt;&gt;""),1,IF(AND(L89="",N89=""),"",0)))</f>
        <v/>
      </c>
      <c r="AA89" s="0" t="str">
        <f aca="false">W89&amp;X89</f>
        <v>St. Rennes</v>
      </c>
      <c r="AB89" s="0" t="str">
        <f aca="false">Y89&amp;Z89</f>
        <v>OSC Lille</v>
      </c>
      <c r="AC89" s="0" t="str">
        <f aca="false">IF(L89&gt;N89,1,IF(AND(L89=N89,L89&lt;&gt;"",N89&lt;&gt;""),0,IF(L89&lt;N89,2,"")))</f>
        <v/>
      </c>
      <c r="AD89" s="0" t="str">
        <f aca="false">$AD$47</f>
        <v>OGC Nice</v>
      </c>
      <c r="AE89" s="0" t="n">
        <f aca="false">COUNTIF(V:V,AD89&amp;"x")</f>
        <v>0</v>
      </c>
      <c r="AF89" s="0" t="n">
        <f aca="false">COUNTIF(AB:AB,AD89&amp;3)</f>
        <v>0</v>
      </c>
      <c r="AG89" s="0" t="n">
        <f aca="false">COUNTIF(AB:AB,AD89&amp;1)</f>
        <v>0</v>
      </c>
      <c r="AH89" s="0" t="n">
        <f aca="false">COUNTIF(AB:AB,AD89&amp;0)</f>
        <v>0</v>
      </c>
      <c r="AI89" s="3" t="n">
        <f aca="false">SUMIF(G:G,AD89,N:N)</f>
        <v>0</v>
      </c>
      <c r="AJ89" s="15" t="s">
        <v>39</v>
      </c>
      <c r="AK89" s="3" t="n">
        <f aca="false">SUMIF(G:G,AD89,L:L)</f>
        <v>0</v>
      </c>
      <c r="AL89" s="0" t="n">
        <f aca="false">AI89-AK89</f>
        <v>0</v>
      </c>
      <c r="AM89" s="0" t="n">
        <f aca="false">SUMIF(Y:Y,AD89,Z:Z)</f>
        <v>0</v>
      </c>
      <c r="AP89" s="0" t="str">
        <f aca="false">E89</f>
        <v>St. Rennes</v>
      </c>
      <c r="AQ89" s="0" t="str">
        <f aca="false">G89</f>
        <v>OSC Lille</v>
      </c>
      <c r="AR89" s="0" t="str">
        <f aca="false">E89&amp;G89</f>
        <v>St. RennesOSC Lille</v>
      </c>
      <c r="AS89" s="0" t="str">
        <f aca="false">L89&amp;":"&amp;N89</f>
        <v>:</v>
      </c>
      <c r="AT89" s="0" t="str">
        <f aca="false">N89&amp;":"&amp;L89</f>
        <v>:</v>
      </c>
      <c r="AU89" s="0" t="n">
        <v>89</v>
      </c>
    </row>
    <row r="90" customFormat="false" ht="12.75" hidden="false" customHeight="false" outlineLevel="0" collapsed="false">
      <c r="E90" s="36" t="s">
        <v>43</v>
      </c>
      <c r="F90" s="36" t="s">
        <v>42</v>
      </c>
      <c r="G90" s="36" t="s">
        <v>45</v>
      </c>
      <c r="H90" s="56"/>
      <c r="I90" s="41" t="s">
        <v>39</v>
      </c>
      <c r="J90" s="56"/>
      <c r="K90" s="15"/>
      <c r="L90" s="57"/>
      <c r="M90" s="15" t="s">
        <v>39</v>
      </c>
      <c r="N90" s="58"/>
      <c r="Q90" s="53" t="n">
        <f aca="false">IF(OR(H90="",J90=""),0,SUM(R90:T90))</f>
        <v>0</v>
      </c>
      <c r="R90" s="0" t="str">
        <f aca="false">IF(AND(H90&amp;J90=L90&amp;N90,L90&amp;N90&lt;&gt;"",H90&lt;&gt;"",J90&lt;&gt;"",L90&lt;&gt;"",N90&lt;&gt;""),Spielregeln!$E$26,"")</f>
        <v/>
      </c>
      <c r="S90" s="0" t="str">
        <f aca="false">IF(AND(R90="",H90-J90=L90-N90,L90&amp;N90&lt;&gt;"",H90&lt;&gt;J90,H90&lt;&gt;"",J90&lt;&gt;"",L90&lt;&gt;"",N90&lt;&gt;""),Spielregeln!$E$27,"")</f>
        <v/>
      </c>
      <c r="T90" s="0" t="str">
        <f aca="false">IF(OR(H90="",J90="",L90="",N90=""),"",IF(AND(H90-J90&gt;0,R90="",S90="",L90-N90&gt;0),Spielregeln!$E$28,IF(AND(H90-J90=0,R90="",S90="",L90-N90=0,L90&amp;N90&lt;&gt;""),Spielregeln!$E$28,IF(AND(H90-J90&lt;0,R90="",S90="",L90-N90&lt;0),Spielregeln!$E$28,""))))</f>
        <v/>
      </c>
      <c r="U90" s="0" t="str">
        <f aca="false">IF(AND(L90&lt;&gt;"",N90&lt;&gt;""),E90&amp;"x","")</f>
        <v/>
      </c>
      <c r="V90" s="0" t="str">
        <f aca="false">IF(AND(L90&lt;&gt;"",N90&lt;&gt;""),G90&amp;"x","")</f>
        <v/>
      </c>
      <c r="W90" s="0" t="str">
        <f aca="false">E90</f>
        <v>AS St. Etienne</v>
      </c>
      <c r="X90" s="0" t="str">
        <f aca="false">IF(L90&gt;N90,3,IF(AND(L90=N90,L90&lt;&gt;"",N90&lt;&gt;""),1,IF(AND(L90="",N90=""),"",0)))</f>
        <v/>
      </c>
      <c r="Y90" s="18" t="str">
        <f aca="false">G90</f>
        <v>Girondins Bordeaux</v>
      </c>
      <c r="Z90" s="0" t="str">
        <f aca="false">IF(L90&lt;N90,3,IF(AND(L90=N90,L90&lt;&gt;"",N90&lt;&gt;""),1,IF(AND(L90="",N90=""),"",0)))</f>
        <v/>
      </c>
      <c r="AA90" s="0" t="str">
        <f aca="false">W90&amp;X90</f>
        <v>AS St. Etienne</v>
      </c>
      <c r="AB90" s="0" t="str">
        <f aca="false">Y90&amp;Z90</f>
        <v>Girondins Bordeaux</v>
      </c>
      <c r="AC90" s="0" t="str">
        <f aca="false">IF(L90&gt;N90,1,IF(AND(L90=N90,L90&lt;&gt;"",N90&lt;&gt;""),0,IF(L90&lt;N90,2,"")))</f>
        <v/>
      </c>
      <c r="AD90" s="0" t="str">
        <f aca="false">$AD$48</f>
        <v>Olympique Lyon</v>
      </c>
      <c r="AE90" s="0" t="n">
        <f aca="false">COUNTIF(V:V,AD90&amp;"x")</f>
        <v>0</v>
      </c>
      <c r="AF90" s="0" t="n">
        <f aca="false">COUNTIF(AB:AB,AD90&amp;3)</f>
        <v>0</v>
      </c>
      <c r="AG90" s="0" t="n">
        <f aca="false">COUNTIF(AB:AB,AD90&amp;1)</f>
        <v>0</v>
      </c>
      <c r="AH90" s="0" t="n">
        <f aca="false">COUNTIF(AB:AB,AD90&amp;0)</f>
        <v>0</v>
      </c>
      <c r="AI90" s="3" t="n">
        <f aca="false">SUMIF(G:G,AD90,N:N)</f>
        <v>0</v>
      </c>
      <c r="AJ90" s="15" t="s">
        <v>39</v>
      </c>
      <c r="AK90" s="3" t="n">
        <f aca="false">SUMIF(G:G,AD90,L:L)</f>
        <v>0</v>
      </c>
      <c r="AL90" s="0" t="n">
        <f aca="false">AI90-AK90</f>
        <v>0</v>
      </c>
      <c r="AM90" s="0" t="n">
        <f aca="false">SUMIF(Y:Y,AD90,Z:Z)</f>
        <v>0</v>
      </c>
      <c r="AP90" s="0" t="str">
        <f aca="false">E90</f>
        <v>AS St. Etienne</v>
      </c>
      <c r="AQ90" s="0" t="str">
        <f aca="false">G90</f>
        <v>Girondins Bordeaux</v>
      </c>
      <c r="AR90" s="0" t="str">
        <f aca="false">E90&amp;G90</f>
        <v>AS St. EtienneGirondins Bordeaux</v>
      </c>
      <c r="AS90" s="0" t="str">
        <f aca="false">L90&amp;":"&amp;N90</f>
        <v>:</v>
      </c>
      <c r="AT90" s="0" t="str">
        <f aca="false">N90&amp;":"&amp;L90</f>
        <v>:</v>
      </c>
      <c r="AU90" s="0" t="n">
        <v>90</v>
      </c>
    </row>
    <row r="91" customFormat="false" ht="12.75" hidden="false" customHeight="false" outlineLevel="0" collapsed="false">
      <c r="E91" s="36" t="s">
        <v>47</v>
      </c>
      <c r="F91" s="36" t="s">
        <v>42</v>
      </c>
      <c r="G91" s="36" t="s">
        <v>38</v>
      </c>
      <c r="H91" s="50"/>
      <c r="I91" s="41" t="s">
        <v>39</v>
      </c>
      <c r="J91" s="50"/>
      <c r="K91" s="15"/>
      <c r="L91" s="54"/>
      <c r="M91" s="15" t="s">
        <v>39</v>
      </c>
      <c r="N91" s="52"/>
      <c r="Q91" s="53" t="n">
        <f aca="false">IF(OR(H91="",J91=""),0,SUM(R91:T91))</f>
        <v>0</v>
      </c>
      <c r="R91" s="0" t="str">
        <f aca="false">IF(AND(H91&amp;J91=L91&amp;N91,L91&amp;N91&lt;&gt;"",H91&lt;&gt;"",J91&lt;&gt;"",L91&lt;&gt;"",N91&lt;&gt;""),Spielregeln!$E$26,"")</f>
        <v/>
      </c>
      <c r="S91" s="0" t="str">
        <f aca="false">IF(AND(R91="",H91-J91=L91-N91,L91&amp;N91&lt;&gt;"",H91&lt;&gt;J91,H91&lt;&gt;"",J91&lt;&gt;"",L91&lt;&gt;"",N91&lt;&gt;""),Spielregeln!$E$27,"")</f>
        <v/>
      </c>
      <c r="T91" s="0" t="str">
        <f aca="false">IF(OR(H91="",J91="",L91="",N91=""),"",IF(AND(H91-J91&gt;0,R91="",S91="",L91-N91&gt;0),Spielregeln!$E$28,IF(AND(H91-J91=0,R91="",S91="",L91-N91=0,L91&amp;N91&lt;&gt;""),Spielregeln!$E$28,IF(AND(H91-J91&lt;0,R91="",S91="",L91-N91&lt;0),Spielregeln!$E$28,""))))</f>
        <v/>
      </c>
      <c r="U91" s="0" t="str">
        <f aca="false">IF(AND(L91&lt;&gt;"",N91&lt;&gt;""),E91&amp;"x","")</f>
        <v/>
      </c>
      <c r="V91" s="0" t="str">
        <f aca="false">IF(AND(L91&lt;&gt;"",N91&lt;&gt;""),G91&amp;"x","")</f>
        <v/>
      </c>
      <c r="W91" s="0" t="str">
        <f aca="false">E91</f>
        <v>FC Sochaux</v>
      </c>
      <c r="X91" s="0" t="str">
        <f aca="false">IF(L91&gt;N91,3,IF(AND(L91=N91,L91&lt;&gt;"",N91&lt;&gt;""),1,IF(AND(L91="",N91=""),"",0)))</f>
        <v/>
      </c>
      <c r="Y91" s="18" t="str">
        <f aca="false">G91</f>
        <v>AC Ajaccio</v>
      </c>
      <c r="Z91" s="0" t="str">
        <f aca="false">IF(L91&lt;N91,3,IF(AND(L91=N91,L91&lt;&gt;"",N91&lt;&gt;""),1,IF(AND(L91="",N91=""),"",0)))</f>
        <v/>
      </c>
      <c r="AA91" s="0" t="str">
        <f aca="false">W91&amp;X91</f>
        <v>FC Sochaux</v>
      </c>
      <c r="AB91" s="0" t="str">
        <f aca="false">Y91&amp;Z91</f>
        <v>AC Ajaccio</v>
      </c>
      <c r="AC91" s="0" t="str">
        <f aca="false">IF(L91&gt;N91,1,IF(AND(L91=N91,L91&lt;&gt;"",N91&lt;&gt;""),0,IF(L91&lt;N91,2,"")))</f>
        <v/>
      </c>
      <c r="AD91" s="0" t="str">
        <f aca="false">$AD$49</f>
        <v>Olympique Marseille</v>
      </c>
      <c r="AE91" s="0" t="n">
        <f aca="false">COUNTIF(V:V,AD91&amp;"x")</f>
        <v>0</v>
      </c>
      <c r="AF91" s="0" t="n">
        <f aca="false">COUNTIF(AB:AB,AD91&amp;3)</f>
        <v>0</v>
      </c>
      <c r="AG91" s="0" t="n">
        <f aca="false">COUNTIF(AB:AB,AD91&amp;1)</f>
        <v>0</v>
      </c>
      <c r="AH91" s="0" t="n">
        <f aca="false">COUNTIF(AB:AB,AD91&amp;0)</f>
        <v>0</v>
      </c>
      <c r="AI91" s="3" t="n">
        <f aca="false">SUMIF(G:G,AD91,N:N)</f>
        <v>0</v>
      </c>
      <c r="AJ91" s="15" t="s">
        <v>39</v>
      </c>
      <c r="AK91" s="3" t="n">
        <f aca="false">SUMIF(G:G,AD91,L:L)</f>
        <v>0</v>
      </c>
      <c r="AL91" s="0" t="n">
        <f aca="false">AI91-AK91</f>
        <v>0</v>
      </c>
      <c r="AM91" s="0" t="n">
        <f aca="false">SUMIF(Y:Y,AD91,Z:Z)</f>
        <v>0</v>
      </c>
      <c r="AP91" s="0" t="str">
        <f aca="false">E91</f>
        <v>FC Sochaux</v>
      </c>
      <c r="AQ91" s="0" t="str">
        <f aca="false">G91</f>
        <v>AC Ajaccio</v>
      </c>
      <c r="AR91" s="0" t="str">
        <f aca="false">E91&amp;G91</f>
        <v>FC SochauxAC Ajaccio</v>
      </c>
      <c r="AS91" s="0" t="str">
        <f aca="false">L91&amp;":"&amp;N91</f>
        <v>:</v>
      </c>
      <c r="AT91" s="0" t="str">
        <f aca="false">N91&amp;":"&amp;L91</f>
        <v>:</v>
      </c>
      <c r="AU91" s="0" t="n">
        <v>91</v>
      </c>
    </row>
    <row r="92" customFormat="false" ht="12.75" hidden="false" customHeight="false" outlineLevel="0" collapsed="false">
      <c r="E92" s="36" t="s">
        <v>49</v>
      </c>
      <c r="F92" s="36" t="s">
        <v>42</v>
      </c>
      <c r="G92" s="36" t="s">
        <v>44</v>
      </c>
      <c r="H92" s="50"/>
      <c r="I92" s="41" t="s">
        <v>39</v>
      </c>
      <c r="J92" s="50"/>
      <c r="K92" s="15"/>
      <c r="L92" s="54"/>
      <c r="M92" s="15" t="s">
        <v>39</v>
      </c>
      <c r="N92" s="52"/>
      <c r="Q92" s="53" t="n">
        <f aca="false">IF(OR(H92="",J92=""),0,SUM(R92:T92))</f>
        <v>0</v>
      </c>
      <c r="R92" s="0" t="str">
        <f aca="false">IF(AND(H92&amp;J92=L92&amp;N92,L92&amp;N92&lt;&gt;"",H92&lt;&gt;"",J92&lt;&gt;"",L92&lt;&gt;"",N92&lt;&gt;""),Spielregeln!$E$26,"")</f>
        <v/>
      </c>
      <c r="S92" s="0" t="str">
        <f aca="false">IF(AND(R92="",H92-J92=L92-N92,L92&amp;N92&lt;&gt;"",H92&lt;&gt;J92,H92&lt;&gt;"",J92&lt;&gt;"",L92&lt;&gt;"",N92&lt;&gt;""),Spielregeln!$E$27,"")</f>
        <v/>
      </c>
      <c r="T92" s="0" t="str">
        <f aca="false">IF(OR(H92="",J92="",L92="",N92=""),"",IF(AND(H92-J92&gt;0,R92="",S92="",L92-N92&gt;0),Spielregeln!$E$28,IF(AND(H92-J92=0,R92="",S92="",L92-N92=0,L92&amp;N92&lt;&gt;""),Spielregeln!$E$28,IF(AND(H92-J92&lt;0,R92="",S92="",L92-N92&lt;0),Spielregeln!$E$28,""))))</f>
        <v/>
      </c>
      <c r="U92" s="0" t="str">
        <f aca="false">IF(AND(L92&lt;&gt;"",N92&lt;&gt;""),E92&amp;"x","")</f>
        <v/>
      </c>
      <c r="V92" s="0" t="str">
        <f aca="false">IF(AND(L92&lt;&gt;"",N92&lt;&gt;""),G92&amp;"x","")</f>
        <v/>
      </c>
      <c r="W92" s="0" t="str">
        <f aca="false">E92</f>
        <v>Olympique Marseille</v>
      </c>
      <c r="X92" s="0" t="str">
        <f aca="false">IF(L92&gt;N92,3,IF(AND(L92=N92,L92&lt;&gt;"",N92&lt;&gt;""),1,IF(AND(L92="",N92=""),"",0)))</f>
        <v/>
      </c>
      <c r="Y92" s="18" t="str">
        <f aca="false">G92</f>
        <v>AS Monaco</v>
      </c>
      <c r="Z92" s="0" t="str">
        <f aca="false">IF(L92&lt;N92,3,IF(AND(L92=N92,L92&lt;&gt;"",N92&lt;&gt;""),1,IF(AND(L92="",N92=""),"",0)))</f>
        <v/>
      </c>
      <c r="AA92" s="0" t="str">
        <f aca="false">W92&amp;X92</f>
        <v>Olympique Marseille</v>
      </c>
      <c r="AB92" s="0" t="str">
        <f aca="false">Y92&amp;Z92</f>
        <v>AS Monaco</v>
      </c>
      <c r="AC92" s="0" t="str">
        <f aca="false">IF(L92&gt;N92,1,IF(AND(L92=N92,L92&lt;&gt;"",N92&lt;&gt;""),0,IF(L92&lt;N92,2,"")))</f>
        <v/>
      </c>
      <c r="AD92" s="0" t="str">
        <f aca="false">$AD$50</f>
        <v>OSC Lille</v>
      </c>
      <c r="AE92" s="0" t="n">
        <f aca="false">COUNTIF(V:V,AD92&amp;"x")</f>
        <v>0</v>
      </c>
      <c r="AF92" s="0" t="n">
        <f aca="false">COUNTIF(AB:AB,AD92&amp;3)</f>
        <v>0</v>
      </c>
      <c r="AG92" s="0" t="n">
        <f aca="false">COUNTIF(AB:AB,AD92&amp;1)</f>
        <v>0</v>
      </c>
      <c r="AH92" s="0" t="n">
        <f aca="false">COUNTIF(AB:AB,AD92&amp;0)</f>
        <v>0</v>
      </c>
      <c r="AI92" s="3" t="n">
        <f aca="false">SUMIF(G:G,AD92,N:N)</f>
        <v>0</v>
      </c>
      <c r="AJ92" s="15" t="s">
        <v>39</v>
      </c>
      <c r="AK92" s="3" t="n">
        <f aca="false">SUMIF(G:G,AD92,L:L)</f>
        <v>0</v>
      </c>
      <c r="AL92" s="0" t="n">
        <f aca="false">AI92-AK92</f>
        <v>0</v>
      </c>
      <c r="AM92" s="0" t="n">
        <f aca="false">SUMIF(Y:Y,AD92,Z:Z)</f>
        <v>0</v>
      </c>
      <c r="AP92" s="0" t="str">
        <f aca="false">E92</f>
        <v>Olympique Marseille</v>
      </c>
      <c r="AQ92" s="0" t="str">
        <f aca="false">G92</f>
        <v>AS Monaco</v>
      </c>
      <c r="AR92" s="0" t="str">
        <f aca="false">E92&amp;G92</f>
        <v>Olympique MarseilleAS Monaco</v>
      </c>
      <c r="AS92" s="0" t="str">
        <f aca="false">L92&amp;":"&amp;N92</f>
        <v>:</v>
      </c>
      <c r="AT92" s="0" t="str">
        <f aca="false">N92&amp;":"&amp;L92</f>
        <v>:</v>
      </c>
      <c r="AU92" s="0" t="n">
        <v>92</v>
      </c>
    </row>
    <row r="93" customFormat="false" ht="12.75" hidden="false" customHeight="false" outlineLevel="0" collapsed="false">
      <c r="E93" s="36"/>
      <c r="F93" s="36"/>
      <c r="G93" s="36"/>
      <c r="H93" s="59"/>
      <c r="I93" s="59"/>
      <c r="J93" s="59"/>
      <c r="K93" s="41"/>
      <c r="L93" s="59"/>
      <c r="M93" s="41"/>
      <c r="N93" s="41"/>
      <c r="Y93" s="18"/>
      <c r="AD93" s="0" t="str">
        <f aca="false">$AD$51</f>
        <v>Paris St. Germain</v>
      </c>
      <c r="AE93" s="0" t="n">
        <f aca="false">COUNTIF(V:V,AD93&amp;"x")</f>
        <v>0</v>
      </c>
      <c r="AF93" s="0" t="n">
        <f aca="false">COUNTIF(AB:AB,AD93&amp;3)</f>
        <v>0</v>
      </c>
      <c r="AG93" s="0" t="n">
        <f aca="false">COUNTIF(AB:AB,AD93&amp;1)</f>
        <v>0</v>
      </c>
      <c r="AH93" s="0" t="n">
        <f aca="false">COUNTIF(AB:AB,AD93&amp;0)</f>
        <v>0</v>
      </c>
      <c r="AI93" s="3" t="n">
        <f aca="false">SUMIF(G:G,AD93,N:N)</f>
        <v>0</v>
      </c>
      <c r="AJ93" s="15" t="s">
        <v>39</v>
      </c>
      <c r="AK93" s="3" t="n">
        <f aca="false">SUMIF(G:G,AD93,L:L)</f>
        <v>0</v>
      </c>
      <c r="AL93" s="0" t="n">
        <f aca="false">AI93-AK93</f>
        <v>0</v>
      </c>
      <c r="AM93" s="0" t="n">
        <f aca="false">SUMIF(Y:Y,AD93,Z:Z)</f>
        <v>0</v>
      </c>
      <c r="AU93" s="0" t="n">
        <v>93</v>
      </c>
    </row>
    <row r="94" customFormat="false" ht="12.75" hidden="false" customHeight="false" outlineLevel="0" collapsed="false">
      <c r="D94" s="48"/>
      <c r="E94" s="36"/>
      <c r="F94" s="37"/>
      <c r="G94" s="36"/>
      <c r="H94" s="15"/>
      <c r="I94" s="15"/>
      <c r="J94" s="15"/>
      <c r="K94" s="15"/>
      <c r="L94" s="15"/>
      <c r="M94" s="15"/>
      <c r="N94" s="15"/>
      <c r="Q94" s="53" t="n">
        <f aca="false">SUM(Q83:Q92)</f>
        <v>0</v>
      </c>
      <c r="R94" s="0" t="n">
        <f aca="false">COUNTIF(R83:R92,Spielregeln!$E$26)</f>
        <v>0</v>
      </c>
      <c r="S94" s="0" t="n">
        <f aca="false">COUNTIF(S83:S92,Spielregeln!$E$27)</f>
        <v>0</v>
      </c>
      <c r="T94" s="0" t="n">
        <f aca="false">COUNTIF(T83:T92,Spielregeln!$E$28)</f>
        <v>0</v>
      </c>
      <c r="Y94" s="18"/>
      <c r="AD94" s="0" t="str">
        <f aca="false">$AD$52</f>
        <v>SC Bastia</v>
      </c>
      <c r="AE94" s="0" t="n">
        <f aca="false">COUNTIF(V:V,AD94&amp;"x")</f>
        <v>0</v>
      </c>
      <c r="AF94" s="0" t="n">
        <f aca="false">COUNTIF(AB:AB,AD94&amp;3)</f>
        <v>0</v>
      </c>
      <c r="AG94" s="0" t="n">
        <f aca="false">COUNTIF(AB:AB,AD94&amp;1)</f>
        <v>0</v>
      </c>
      <c r="AH94" s="0" t="n">
        <f aca="false">COUNTIF(AB:AB,AD94&amp;0)</f>
        <v>0</v>
      </c>
      <c r="AI94" s="3" t="n">
        <f aca="false">SUMIF(G:G,AD94,N:N)</f>
        <v>0</v>
      </c>
      <c r="AJ94" s="15" t="s">
        <v>39</v>
      </c>
      <c r="AK94" s="3" t="n">
        <f aca="false">SUMIF(G:G,AD94,L:L)</f>
        <v>0</v>
      </c>
      <c r="AL94" s="0" t="n">
        <f aca="false">AI94-AK94</f>
        <v>0</v>
      </c>
      <c r="AM94" s="0" t="n">
        <f aca="false">SUMIF(Y:Y,AD94,Z:Z)</f>
        <v>0</v>
      </c>
      <c r="AU94" s="0" t="n">
        <v>94</v>
      </c>
    </row>
    <row r="95" customFormat="false" ht="12.75" hidden="false" customHeight="false" outlineLevel="0" collapsed="false">
      <c r="D95" s="48"/>
      <c r="E95" s="36"/>
      <c r="F95" s="37"/>
      <c r="G95" s="36"/>
      <c r="H95" s="15"/>
      <c r="I95" s="15"/>
      <c r="J95" s="15"/>
      <c r="K95" s="15"/>
      <c r="L95" s="15"/>
      <c r="M95" s="15"/>
      <c r="N95" s="15"/>
      <c r="Q95" s="53"/>
      <c r="Y95" s="18"/>
      <c r="AD95" s="0" t="str">
        <f aca="false">$AD$53</f>
        <v>St. Reims</v>
      </c>
      <c r="AE95" s="0" t="n">
        <f aca="false">COUNTIF(V:V,AD95&amp;"x")</f>
        <v>0</v>
      </c>
      <c r="AF95" s="0" t="n">
        <f aca="false">COUNTIF(AB:AB,AD95&amp;3)</f>
        <v>0</v>
      </c>
      <c r="AG95" s="0" t="n">
        <f aca="false">COUNTIF(AB:AB,AD95&amp;1)</f>
        <v>0</v>
      </c>
      <c r="AH95" s="0" t="n">
        <f aca="false">COUNTIF(AB:AB,AD95&amp;0)</f>
        <v>0</v>
      </c>
      <c r="AI95" s="3" t="n">
        <f aca="false">SUMIF(G:G,AD95,N:N)</f>
        <v>0</v>
      </c>
      <c r="AJ95" s="15" t="s">
        <v>39</v>
      </c>
      <c r="AK95" s="3" t="n">
        <f aca="false">SUMIF(G:G,AD95,L:L)</f>
        <v>0</v>
      </c>
      <c r="AL95" s="0" t="n">
        <f aca="false">AI95-AK95</f>
        <v>0</v>
      </c>
      <c r="AM95" s="0" t="n">
        <f aca="false">SUMIF(Y:Y,AD95,Z:Z)</f>
        <v>0</v>
      </c>
      <c r="AU95" s="0" t="n">
        <v>95</v>
      </c>
    </row>
    <row r="96" customFormat="false" ht="12.75" hidden="false" customHeight="false" outlineLevel="0" collapsed="false">
      <c r="D96" s="48"/>
      <c r="E96" s="40" t="s">
        <v>67</v>
      </c>
      <c r="F96" s="37"/>
      <c r="G96" s="36"/>
      <c r="H96" s="38"/>
      <c r="I96" s="38"/>
      <c r="J96" s="38"/>
      <c r="AD96" s="0" t="str">
        <f aca="false">$AD$54</f>
        <v>St. Rennes</v>
      </c>
      <c r="AE96" s="0" t="n">
        <f aca="false">COUNTIF(V:V,AD96&amp;"x")</f>
        <v>0</v>
      </c>
      <c r="AF96" s="0" t="n">
        <f aca="false">COUNTIF(AB:AB,AD96&amp;3)</f>
        <v>0</v>
      </c>
      <c r="AG96" s="0" t="n">
        <f aca="false">COUNTIF(AB:AB,AD96&amp;1)</f>
        <v>0</v>
      </c>
      <c r="AH96" s="0" t="n">
        <f aca="false">COUNTIF(AB:AB,AD96&amp;0)</f>
        <v>0</v>
      </c>
      <c r="AI96" s="3" t="n">
        <f aca="false">SUMIF(G:G,AD96,N:N)</f>
        <v>0</v>
      </c>
      <c r="AJ96" s="15" t="s">
        <v>39</v>
      </c>
      <c r="AK96" s="3" t="n">
        <f aca="false">SUMIF(G:G,AD96,L:L)</f>
        <v>0</v>
      </c>
      <c r="AL96" s="0" t="n">
        <f aca="false">AI96-AK96</f>
        <v>0</v>
      </c>
      <c r="AM96" s="0" t="n">
        <f aca="false">SUMIF(Y:Y,AD96,Z:Z)</f>
        <v>0</v>
      </c>
      <c r="AU96" s="0" t="n">
        <v>96</v>
      </c>
    </row>
    <row r="97" customFormat="false" ht="12.75" hidden="false" customHeight="false" outlineLevel="0" collapsed="false">
      <c r="D97" s="48"/>
      <c r="E97" s="36"/>
      <c r="F97" s="37"/>
      <c r="G97" s="36"/>
      <c r="H97" s="38"/>
      <c r="I97" s="38"/>
      <c r="J97" s="38"/>
      <c r="AD97" s="0" t="str">
        <f aca="false">$AD$55</f>
        <v>Toulouse FC</v>
      </c>
      <c r="AE97" s="0" t="n">
        <f aca="false">COUNTIF(V:V,AD97&amp;"x")</f>
        <v>0</v>
      </c>
      <c r="AF97" s="0" t="n">
        <f aca="false">COUNTIF(AB:AB,AD97&amp;3)</f>
        <v>0</v>
      </c>
      <c r="AG97" s="0" t="n">
        <f aca="false">COUNTIF(AB:AB,AD97&amp;1)</f>
        <v>0</v>
      </c>
      <c r="AH97" s="0" t="n">
        <f aca="false">COUNTIF(AB:AB,AD97&amp;0)</f>
        <v>0</v>
      </c>
      <c r="AI97" s="3" t="n">
        <f aca="false">SUMIF(G:G,AD97,N:N)</f>
        <v>0</v>
      </c>
      <c r="AJ97" s="15" t="s">
        <v>39</v>
      </c>
      <c r="AK97" s="3" t="n">
        <f aca="false">SUMIF(G:G,AD97,L:L)</f>
        <v>0</v>
      </c>
      <c r="AL97" s="0" t="n">
        <f aca="false">AI97-AK97</f>
        <v>0</v>
      </c>
      <c r="AM97" s="0" t="n">
        <f aca="false">SUMIF(Y:Y,AD97,Z:Z)</f>
        <v>0</v>
      </c>
      <c r="AU97" s="0" t="n">
        <v>97</v>
      </c>
    </row>
    <row r="98" customFormat="false" ht="12.75" hidden="false" customHeight="false" outlineLevel="0" collapsed="false">
      <c r="D98" s="48"/>
      <c r="E98" s="36" t="s">
        <v>38</v>
      </c>
      <c r="F98" s="37" t="s">
        <v>42</v>
      </c>
      <c r="G98" s="36" t="s">
        <v>46</v>
      </c>
      <c r="H98" s="49"/>
      <c r="I98" s="41" t="s">
        <v>39</v>
      </c>
      <c r="J98" s="50"/>
      <c r="K98" s="15"/>
      <c r="L98" s="51"/>
      <c r="M98" s="15" t="s">
        <v>39</v>
      </c>
      <c r="N98" s="52"/>
      <c r="Q98" s="53" t="n">
        <f aca="false">IF(OR(H98="",J98=""),0,SUM(R98:T98))</f>
        <v>0</v>
      </c>
      <c r="R98" s="0" t="str">
        <f aca="false">IF(AND(H98&amp;J98=L98&amp;N98,L98&amp;N98&lt;&gt;"",H98&lt;&gt;"",J98&lt;&gt;"",L98&lt;&gt;"",N98&lt;&gt;""),Spielregeln!$E$26,"")</f>
        <v/>
      </c>
      <c r="S98" s="0" t="str">
        <f aca="false">IF(AND(R98="",H98-J98=L98-N98,L98&amp;N98&lt;&gt;"",H98&lt;&gt;J98,H98&lt;&gt;"",J98&lt;&gt;"",L98&lt;&gt;"",N98&lt;&gt;""),Spielregeln!$E$27,"")</f>
        <v/>
      </c>
      <c r="T98" s="0" t="str">
        <f aca="false">IF(OR(H98="",J98="",L98="",N98=""),"",IF(AND(H98-J98&gt;0,R98="",S98="",L98-N98&gt;0),Spielregeln!$E$28,IF(AND(H98-J98=0,R98="",S98="",L98-N98=0,L98&amp;N98&lt;&gt;""),Spielregeln!$E$28,IF(AND(H98-J98&lt;0,R98="",S98="",L98-N98&lt;0),Spielregeln!$E$28,""))))</f>
        <v/>
      </c>
      <c r="U98" s="0" t="str">
        <f aca="false">IF(AND(L98&lt;&gt;"",N98&lt;&gt;""),E98&amp;"x","")</f>
        <v/>
      </c>
      <c r="V98" s="0" t="str">
        <f aca="false">IF(AND(L98&lt;&gt;"",N98&lt;&gt;""),G98&amp;"x","")</f>
        <v/>
      </c>
      <c r="W98" s="0" t="str">
        <f aca="false">E98</f>
        <v>AC Ajaccio</v>
      </c>
      <c r="X98" s="0" t="str">
        <f aca="false">IF(L98&gt;N98,3,IF(AND(L98=N98,L98&lt;&gt;"",N98&lt;&gt;""),1,IF(AND(L98="",N98=""),"",0)))</f>
        <v/>
      </c>
      <c r="Y98" s="18" t="str">
        <f aca="false">G98</f>
        <v>Évian Thonon Gaillard</v>
      </c>
      <c r="Z98" s="0" t="str">
        <f aca="false">IF(L98&lt;N98,3,IF(AND(L98=N98,L98&lt;&gt;"",N98&lt;&gt;""),1,IF(AND(L98="",N98=""),"",0)))</f>
        <v/>
      </c>
      <c r="AA98" s="0" t="str">
        <f aca="false">W98&amp;X98</f>
        <v>AC Ajaccio</v>
      </c>
      <c r="AB98" s="0" t="str">
        <f aca="false">Y98&amp;Z98</f>
        <v>Évian Thonon Gaillard</v>
      </c>
      <c r="AC98" s="0" t="str">
        <f aca="false">IF(L98&gt;N98,1,IF(AND(L98=N98,L98&lt;&gt;"",N98&lt;&gt;""),0,IF(L98&lt;N98,2,"")))</f>
        <v/>
      </c>
      <c r="AD98" s="0" t="str">
        <f aca="false">$AD$56</f>
        <v>Valenciennes FC</v>
      </c>
      <c r="AE98" s="0" t="n">
        <f aca="false">COUNTIF(V:V,AD98&amp;"x")</f>
        <v>0</v>
      </c>
      <c r="AF98" s="0" t="n">
        <f aca="false">COUNTIF(AB:AB,AD98&amp;3)</f>
        <v>0</v>
      </c>
      <c r="AG98" s="0" t="n">
        <f aca="false">COUNTIF(AB:AB,AD98&amp;1)</f>
        <v>0</v>
      </c>
      <c r="AH98" s="0" t="n">
        <f aca="false">COUNTIF(AB:AB,AD98&amp;0)</f>
        <v>0</v>
      </c>
      <c r="AI98" s="3" t="n">
        <f aca="false">SUMIF(G:G,AD98,N:N)</f>
        <v>0</v>
      </c>
      <c r="AJ98" s="15" t="s">
        <v>39</v>
      </c>
      <c r="AK98" s="3" t="n">
        <f aca="false">SUMIF(G:G,AD98,L:L)</f>
        <v>0</v>
      </c>
      <c r="AL98" s="0" t="n">
        <f aca="false">AI98-AK98</f>
        <v>0</v>
      </c>
      <c r="AM98" s="0" t="n">
        <f aca="false">SUMIF(Y:Y,AD98,Z:Z)</f>
        <v>0</v>
      </c>
      <c r="AP98" s="0" t="str">
        <f aca="false">E98</f>
        <v>AC Ajaccio</v>
      </c>
      <c r="AQ98" s="0" t="str">
        <f aca="false">G98</f>
        <v>Évian Thonon Gaillard</v>
      </c>
      <c r="AR98" s="0" t="str">
        <f aca="false">E98&amp;G98</f>
        <v>AC AjaccioÉvian Thonon Gaillard</v>
      </c>
      <c r="AS98" s="0" t="str">
        <f aca="false">L98&amp;":"&amp;N98</f>
        <v>:</v>
      </c>
      <c r="AT98" s="0" t="str">
        <f aca="false">N98&amp;":"&amp;L98</f>
        <v>:</v>
      </c>
      <c r="AU98" s="0" t="n">
        <v>98</v>
      </c>
    </row>
    <row r="99" customFormat="false" ht="12.75" hidden="false" customHeight="true" outlineLevel="0" collapsed="false">
      <c r="D99" s="48"/>
      <c r="E99" s="36" t="s">
        <v>45</v>
      </c>
      <c r="F99" s="37" t="s">
        <v>42</v>
      </c>
      <c r="G99" s="36" t="s">
        <v>56</v>
      </c>
      <c r="H99" s="50"/>
      <c r="I99" s="41" t="s">
        <v>39</v>
      </c>
      <c r="J99" s="50"/>
      <c r="K99" s="15"/>
      <c r="L99" s="52"/>
      <c r="M99" s="15" t="s">
        <v>39</v>
      </c>
      <c r="N99" s="52"/>
      <c r="Q99" s="53" t="n">
        <f aca="false">IF(OR(H99="",J99=""),0,SUM(R99:T99))</f>
        <v>0</v>
      </c>
      <c r="R99" s="0" t="str">
        <f aca="false">IF(AND(H99&amp;J99=L99&amp;N99,L99&amp;N99&lt;&gt;"",H99&lt;&gt;"",J99&lt;&gt;"",L99&lt;&gt;"",N99&lt;&gt;""),Spielregeln!$E$26,"")</f>
        <v/>
      </c>
      <c r="S99" s="0" t="str">
        <f aca="false">IF(AND(R99="",H99-J99=L99-N99,L99&amp;N99&lt;&gt;"",H99&lt;&gt;J99,H99&lt;&gt;"",J99&lt;&gt;"",L99&lt;&gt;"",N99&lt;&gt;""),Spielregeln!$E$27,"")</f>
        <v/>
      </c>
      <c r="T99" s="0" t="str">
        <f aca="false">IF(OR(H99="",J99="",L99="",N99=""),"",IF(AND(H99-J99&gt;0,R99="",S99="",L99-N99&gt;0),Spielregeln!$E$28,IF(AND(H99-J99=0,R99="",S99="",L99-N99=0,L99&amp;N99&lt;&gt;""),Spielregeln!$E$28,IF(AND(H99-J99&lt;0,R99="",S99="",L99-N99&lt;0),Spielregeln!$E$28,""))))</f>
        <v/>
      </c>
      <c r="U99" s="0" t="str">
        <f aca="false">IF(AND(L99&lt;&gt;"",N99&lt;&gt;""),E99&amp;"x","")</f>
        <v/>
      </c>
      <c r="V99" s="0" t="str">
        <f aca="false">IF(AND(L99&lt;&gt;"",N99&lt;&gt;""),G99&amp;"x","")</f>
        <v/>
      </c>
      <c r="W99" s="0" t="str">
        <f aca="false">E99</f>
        <v>Girondins Bordeaux</v>
      </c>
      <c r="X99" s="0" t="str">
        <f aca="false">IF(L99&gt;N99,3,IF(AND(L99=N99,L99&lt;&gt;"",N99&lt;&gt;""),1,IF(AND(L99="",N99=""),"",0)))</f>
        <v/>
      </c>
      <c r="Y99" s="18" t="str">
        <f aca="false">G99</f>
        <v>Paris St. Germain</v>
      </c>
      <c r="Z99" s="0" t="str">
        <f aca="false">IF(L99&lt;N99,3,IF(AND(L99=N99,L99&lt;&gt;"",N99&lt;&gt;""),1,IF(AND(L99="",N99=""),"",0)))</f>
        <v/>
      </c>
      <c r="AA99" s="0" t="str">
        <f aca="false">W99&amp;X99</f>
        <v>Girondins Bordeaux</v>
      </c>
      <c r="AB99" s="0" t="str">
        <f aca="false">Y99&amp;Z99</f>
        <v>Paris St. Germain</v>
      </c>
      <c r="AC99" s="0" t="str">
        <f aca="false">IF(L99&gt;N99,1,IF(AND(L99=N99,L99&lt;&gt;"",N99&lt;&gt;""),0,IF(L99&lt;N99,2,"")))</f>
        <v/>
      </c>
      <c r="AD99" s="19" t="s">
        <v>68</v>
      </c>
      <c r="AE99" s="19" t="s">
        <v>31</v>
      </c>
      <c r="AF99" s="34" t="s">
        <v>32</v>
      </c>
      <c r="AG99" s="34" t="s">
        <v>69</v>
      </c>
      <c r="AH99" s="34" t="s">
        <v>70</v>
      </c>
      <c r="AI99" s="34" t="s">
        <v>71</v>
      </c>
      <c r="AJ99" s="60" t="s">
        <v>36</v>
      </c>
      <c r="AK99" s="40"/>
      <c r="AL99" s="34"/>
      <c r="AM99" s="34" t="s">
        <v>25</v>
      </c>
      <c r="AN99" s="34" t="s">
        <v>20</v>
      </c>
      <c r="AO99" s="34" t="s">
        <v>23</v>
      </c>
      <c r="AP99" s="0" t="str">
        <f aca="false">E99</f>
        <v>Girondins Bordeaux</v>
      </c>
      <c r="AQ99" s="0" t="str">
        <f aca="false">G99</f>
        <v>Paris St. Germain</v>
      </c>
      <c r="AR99" s="0" t="str">
        <f aca="false">E99&amp;G99</f>
        <v>Girondins BordeauxParis St. Germain</v>
      </c>
      <c r="AS99" s="0" t="str">
        <f aca="false">L99&amp;":"&amp;N99</f>
        <v>:</v>
      </c>
      <c r="AT99" s="0" t="str">
        <f aca="false">N99&amp;":"&amp;L99</f>
        <v>:</v>
      </c>
      <c r="AU99" s="0" t="n">
        <v>99</v>
      </c>
    </row>
    <row r="100" customFormat="false" ht="12.75" hidden="false" customHeight="true" outlineLevel="0" collapsed="false">
      <c r="D100" s="48"/>
      <c r="E100" s="36" t="s">
        <v>48</v>
      </c>
      <c r="F100" s="37" t="s">
        <v>42</v>
      </c>
      <c r="G100" s="36" t="s">
        <v>57</v>
      </c>
      <c r="H100" s="50"/>
      <c r="I100" s="41" t="s">
        <v>39</v>
      </c>
      <c r="J100" s="50"/>
      <c r="K100" s="15"/>
      <c r="L100" s="52"/>
      <c r="M100" s="15" t="s">
        <v>39</v>
      </c>
      <c r="N100" s="52"/>
      <c r="Q100" s="53" t="n">
        <f aca="false">IF(OR(H100="",J100=""),0,SUM(R100:T100))</f>
        <v>0</v>
      </c>
      <c r="R100" s="0" t="str">
        <f aca="false">IF(AND(H100&amp;J100=L100&amp;N100,L100&amp;N100&lt;&gt;"",H100&lt;&gt;"",J100&lt;&gt;"",L100&lt;&gt;"",N100&lt;&gt;""),Spielregeln!$E$26,"")</f>
        <v/>
      </c>
      <c r="S100" s="0" t="str">
        <f aca="false">IF(AND(R100="",H100-J100=L100-N100,L100&amp;N100&lt;&gt;"",H100&lt;&gt;J100,H100&lt;&gt;"",J100&lt;&gt;"",L100&lt;&gt;"",N100&lt;&gt;""),Spielregeln!$E$27,"")</f>
        <v/>
      </c>
      <c r="T100" s="0" t="str">
        <f aca="false">IF(OR(H100="",J100="",L100="",N100=""),"",IF(AND(H100-J100&gt;0,R100="",S100="",L100-N100&gt;0),Spielregeln!$E$28,IF(AND(H100-J100=0,R100="",S100="",L100-N100=0,L100&amp;N100&lt;&gt;""),Spielregeln!$E$28,IF(AND(H100-J100&lt;0,R100="",S100="",L100-N100&lt;0),Spielregeln!$E$28,""))))</f>
        <v/>
      </c>
      <c r="U100" s="0" t="str">
        <f aca="false">IF(AND(L100&lt;&gt;"",N100&lt;&gt;""),E100&amp;"x","")</f>
        <v/>
      </c>
      <c r="V100" s="0" t="str">
        <f aca="false">IF(AND(L100&lt;&gt;"",N100&lt;&gt;""),G100&amp;"x","")</f>
        <v/>
      </c>
      <c r="W100" s="0" t="str">
        <f aca="false">E100</f>
        <v>EA Guingamp</v>
      </c>
      <c r="X100" s="0" t="str">
        <f aca="false">IF(L100&gt;N100,3,IF(AND(L100=N100,L100&lt;&gt;"",N100&lt;&gt;""),1,IF(AND(L100="",N100=""),"",0)))</f>
        <v/>
      </c>
      <c r="Y100" s="18" t="str">
        <f aca="false">G100</f>
        <v>SC Bastia</v>
      </c>
      <c r="Z100" s="0" t="str">
        <f aca="false">IF(L100&lt;N100,3,IF(AND(L100=N100,L100&lt;&gt;"",N100&lt;&gt;""),1,IF(AND(L100="",N100=""),"",0)))</f>
        <v/>
      </c>
      <c r="AA100" s="0" t="str">
        <f aca="false">W100&amp;X100</f>
        <v>EA Guingamp</v>
      </c>
      <c r="AB100" s="0" t="str">
        <f aca="false">Y100&amp;Z100</f>
        <v>SC Bastia</v>
      </c>
      <c r="AC100" s="0" t="str">
        <f aca="false">IF(L100&gt;N100,1,IF(AND(L100=N100,L100&lt;&gt;"",N100&lt;&gt;""),0,IF(L100&lt;N100,2,"")))</f>
        <v/>
      </c>
      <c r="AD100" s="0" t="s">
        <v>14</v>
      </c>
      <c r="AE100" s="0" t="str">
        <f aca="false">$AD$37</f>
        <v>AC Ajaccio</v>
      </c>
      <c r="AF100" s="0" t="n">
        <f aca="false">COUNTIF(Spielplan!U:V,AE100&amp;"x")</f>
        <v>0</v>
      </c>
      <c r="AG100" s="0" t="n">
        <f aca="false">COUNTIF(Spielplan!AA:AB,AE100&amp;3)</f>
        <v>0</v>
      </c>
      <c r="AH100" s="0" t="n">
        <f aca="false">COUNTIF(Spielplan!AA:AB,AE100&amp;1)</f>
        <v>0</v>
      </c>
      <c r="AI100" s="0" t="n">
        <f aca="false">COUNTIF(Spielplan!AA:AB,AE100&amp;0)</f>
        <v>0</v>
      </c>
      <c r="AJ100" s="0" t="n">
        <f aca="false">SUMIF(Spielplan!E:E,AE100,Spielplan!L:L)+SUMIF(Spielplan!G:G,AE100,Spielplan!N:N)</f>
        <v>0</v>
      </c>
      <c r="AK100" s="0" t="s">
        <v>39</v>
      </c>
      <c r="AL100" s="0" t="n">
        <f aca="false">SUMIF(Spielplan!E:E,AE100,Spielplan!N:N)+SUMIF(Spielplan!G:G,AE100,Spielplan!L:L)</f>
        <v>0</v>
      </c>
      <c r="AM100" s="0" t="n">
        <f aca="false">AJ100-AL100</f>
        <v>0</v>
      </c>
      <c r="AN100" s="0" t="n">
        <f aca="false">SUMIF(Spielplan!Y:Y,AE100,Spielplan!Z:Z)+SUMIF(Spielplan!W:W,AE100,Spielplan!X:X)</f>
        <v>0</v>
      </c>
      <c r="AP100" s="0" t="str">
        <f aca="false">E100</f>
        <v>EA Guingamp</v>
      </c>
      <c r="AQ100" s="0" t="str">
        <f aca="false">G100</f>
        <v>SC Bastia</v>
      </c>
      <c r="AR100" s="0" t="str">
        <f aca="false">E100&amp;G100</f>
        <v>EA GuingampSC Bastia</v>
      </c>
      <c r="AS100" s="0" t="str">
        <f aca="false">L100&amp;":"&amp;N100</f>
        <v>:</v>
      </c>
      <c r="AT100" s="0" t="str">
        <f aca="false">N100&amp;":"&amp;L100</f>
        <v>:</v>
      </c>
      <c r="AU100" s="0" t="n">
        <v>100</v>
      </c>
    </row>
    <row r="101" customFormat="false" ht="12.75" hidden="false" customHeight="false" outlineLevel="0" collapsed="false">
      <c r="D101" s="48"/>
      <c r="E101" s="36" t="s">
        <v>50</v>
      </c>
      <c r="F101" s="37" t="s">
        <v>42</v>
      </c>
      <c r="G101" s="36" t="s">
        <v>53</v>
      </c>
      <c r="H101" s="50"/>
      <c r="I101" s="41" t="s">
        <v>39</v>
      </c>
      <c r="J101" s="50"/>
      <c r="K101" s="15"/>
      <c r="L101" s="54"/>
      <c r="M101" s="15" t="s">
        <v>39</v>
      </c>
      <c r="N101" s="52"/>
      <c r="Q101" s="53" t="n">
        <f aca="false">IF(OR(H101="",J101=""),0,SUM(R101:T101))</f>
        <v>0</v>
      </c>
      <c r="R101" s="0" t="str">
        <f aca="false">IF(AND(H101&amp;J101=L101&amp;N101,L101&amp;N101&lt;&gt;"",H101&lt;&gt;"",J101&lt;&gt;"",L101&lt;&gt;"",N101&lt;&gt;""),Spielregeln!$E$26,"")</f>
        <v/>
      </c>
      <c r="S101" s="0" t="str">
        <f aca="false">IF(AND(R101="",H101-J101=L101-N101,L101&amp;N101&lt;&gt;"",H101&lt;&gt;J101,H101&lt;&gt;"",J101&lt;&gt;"",L101&lt;&gt;"",N101&lt;&gt;""),Spielregeln!$E$27,"")</f>
        <v/>
      </c>
      <c r="T101" s="0" t="str">
        <f aca="false">IF(OR(H101="",J101="",L101="",N101=""),"",IF(AND(H101-J101&gt;0,R101="",S101="",L101-N101&gt;0),Spielregeln!$E$28,IF(AND(H101-J101=0,R101="",S101="",L101-N101=0,L101&amp;N101&lt;&gt;""),Spielregeln!$E$28,IF(AND(H101-J101&lt;0,R101="",S101="",L101-N101&lt;0),Spielregeln!$E$28,""))))</f>
        <v/>
      </c>
      <c r="U101" s="0" t="str">
        <f aca="false">IF(AND(L101&lt;&gt;"",N101&lt;&gt;""),E101&amp;"x","")</f>
        <v/>
      </c>
      <c r="V101" s="0" t="str">
        <f aca="false">IF(AND(L101&lt;&gt;"",N101&lt;&gt;""),G101&amp;"x","")</f>
        <v/>
      </c>
      <c r="W101" s="0" t="str">
        <f aca="false">E101</f>
        <v>OSC Lille</v>
      </c>
      <c r="X101" s="0" t="str">
        <f aca="false">IF(L101&gt;N101,3,IF(AND(L101=N101,L101&lt;&gt;"",N101&lt;&gt;""),1,IF(AND(L101="",N101=""),"",0)))</f>
        <v/>
      </c>
      <c r="Y101" s="18" t="str">
        <f aca="false">G101</f>
        <v>OGC Nice</v>
      </c>
      <c r="Z101" s="0" t="str">
        <f aca="false">IF(L101&lt;N101,3,IF(AND(L101=N101,L101&lt;&gt;"",N101&lt;&gt;""),1,IF(AND(L101="",N101=""),"",0)))</f>
        <v/>
      </c>
      <c r="AA101" s="0" t="str">
        <f aca="false">W101&amp;X101</f>
        <v>OSC Lille</v>
      </c>
      <c r="AB101" s="0" t="str">
        <f aca="false">Y101&amp;Z101</f>
        <v>OGC Nice</v>
      </c>
      <c r="AC101" s="0" t="str">
        <f aca="false">IF(L101&gt;N101,1,IF(AND(L101=N101,L101&lt;&gt;"",N101&lt;&gt;""),0,IF(L101&lt;N101,2,"")))</f>
        <v/>
      </c>
      <c r="AD101" s="0" t="s">
        <v>72</v>
      </c>
      <c r="AE101" s="0" t="str">
        <f aca="false">$AD$38</f>
        <v>AS Monaco</v>
      </c>
      <c r="AF101" s="0" t="n">
        <f aca="false">COUNTIF(Spielplan!U:V,AE101&amp;"x")</f>
        <v>0</v>
      </c>
      <c r="AG101" s="0" t="n">
        <f aca="false">COUNTIF(Spielplan!AA:AB,AE101&amp;3)</f>
        <v>0</v>
      </c>
      <c r="AH101" s="0" t="n">
        <f aca="false">COUNTIF(Spielplan!AA:AB,AE101&amp;1)</f>
        <v>0</v>
      </c>
      <c r="AI101" s="0" t="n">
        <f aca="false">COUNTIF(Spielplan!AA:AB,AE101&amp;0)</f>
        <v>0</v>
      </c>
      <c r="AJ101" s="0" t="n">
        <f aca="false">SUMIF(Spielplan!E:E,AE101,Spielplan!L:L)+SUMIF(Spielplan!G:G,AE101,Spielplan!N:N)</f>
        <v>0</v>
      </c>
      <c r="AK101" s="0" t="s">
        <v>39</v>
      </c>
      <c r="AL101" s="0" t="n">
        <f aca="false">SUMIF(Spielplan!E:E,AE101,Spielplan!N:N)+SUMIF(Spielplan!G:G,AE101,Spielplan!L:L)</f>
        <v>0</v>
      </c>
      <c r="AM101" s="0" t="n">
        <f aca="false">AJ101-AL101</f>
        <v>0</v>
      </c>
      <c r="AN101" s="0" t="n">
        <f aca="false">SUMIF(Spielplan!Y:Y,AE101,Spielplan!Z:Z)+SUMIF(Spielplan!W:W,AE101,Spielplan!X:X)</f>
        <v>0</v>
      </c>
      <c r="AP101" s="0" t="str">
        <f aca="false">E101</f>
        <v>OSC Lille</v>
      </c>
      <c r="AQ101" s="0" t="str">
        <f aca="false">G101</f>
        <v>OGC Nice</v>
      </c>
      <c r="AR101" s="0" t="str">
        <f aca="false">E101&amp;G101</f>
        <v>OSC LilleOGC Nice</v>
      </c>
      <c r="AS101" s="0" t="str">
        <f aca="false">L101&amp;":"&amp;N101</f>
        <v>:</v>
      </c>
      <c r="AT101" s="0" t="str">
        <f aca="false">N101&amp;":"&amp;L101</f>
        <v>:</v>
      </c>
      <c r="AU101" s="0" t="n">
        <v>101</v>
      </c>
    </row>
    <row r="102" customFormat="false" ht="12.75" hidden="false" customHeight="false" outlineLevel="0" collapsed="false">
      <c r="D102" s="48"/>
      <c r="E102" s="36" t="s">
        <v>52</v>
      </c>
      <c r="F102" s="37" t="s">
        <v>42</v>
      </c>
      <c r="G102" s="36" t="s">
        <v>58</v>
      </c>
      <c r="H102" s="50"/>
      <c r="I102" s="41" t="s">
        <v>39</v>
      </c>
      <c r="J102" s="50"/>
      <c r="K102" s="15"/>
      <c r="L102" s="54"/>
      <c r="M102" s="15" t="s">
        <v>39</v>
      </c>
      <c r="N102" s="52"/>
      <c r="Q102" s="53" t="n">
        <f aca="false">IF(OR(H102="",J102=""),0,SUM(R102:T102))</f>
        <v>0</v>
      </c>
      <c r="R102" s="0" t="str">
        <f aca="false">IF(AND(H102&amp;J102=L102&amp;N102,L102&amp;N102&lt;&gt;"",H102&lt;&gt;"",J102&lt;&gt;"",L102&lt;&gt;"",N102&lt;&gt;""),Spielregeln!$E$26,"")</f>
        <v/>
      </c>
      <c r="S102" s="0" t="str">
        <f aca="false">IF(AND(R102="",H102-J102=L102-N102,L102&amp;N102&lt;&gt;"",H102&lt;&gt;J102,H102&lt;&gt;"",J102&lt;&gt;"",L102&lt;&gt;"",N102&lt;&gt;""),Spielregeln!$E$27,"")</f>
        <v/>
      </c>
      <c r="T102" s="0" t="str">
        <f aca="false">IF(OR(H102="",J102="",L102="",N102=""),"",IF(AND(H102-J102&gt;0,R102="",S102="",L102-N102&gt;0),Spielregeln!$E$28,IF(AND(H102-J102=0,R102="",S102="",L102-N102=0,L102&amp;N102&lt;&gt;""),Spielregeln!$E$28,IF(AND(H102-J102&lt;0,R102="",S102="",L102-N102&lt;0),Spielregeln!$E$28,""))))</f>
        <v/>
      </c>
      <c r="U102" s="0" t="str">
        <f aca="false">IF(AND(L102&lt;&gt;"",N102&lt;&gt;""),E102&amp;"x","")</f>
        <v/>
      </c>
      <c r="V102" s="0" t="str">
        <f aca="false">IF(AND(L102&lt;&gt;"",N102&lt;&gt;""),G102&amp;"x","")</f>
        <v/>
      </c>
      <c r="W102" s="0" t="str">
        <f aca="false">E102</f>
        <v>Olympique Lyon</v>
      </c>
      <c r="X102" s="0" t="str">
        <f aca="false">IF(L102&gt;N102,3,IF(AND(L102=N102,L102&lt;&gt;"",N102&lt;&gt;""),1,IF(AND(L102="",N102=""),"",0)))</f>
        <v/>
      </c>
      <c r="Y102" s="18" t="str">
        <f aca="false">G102</f>
        <v>St. Rennes</v>
      </c>
      <c r="Z102" s="0" t="str">
        <f aca="false">IF(L102&lt;N102,3,IF(AND(L102=N102,L102&lt;&gt;"",N102&lt;&gt;""),1,IF(AND(L102="",N102=""),"",0)))</f>
        <v/>
      </c>
      <c r="AA102" s="0" t="str">
        <f aca="false">W102&amp;X102</f>
        <v>Olympique Lyon</v>
      </c>
      <c r="AB102" s="0" t="str">
        <f aca="false">Y102&amp;Z102</f>
        <v>St. Rennes</v>
      </c>
      <c r="AC102" s="0" t="str">
        <f aca="false">IF(L102&gt;N102,1,IF(AND(L102=N102,L102&lt;&gt;"",N102&lt;&gt;""),0,IF(L102&lt;N102,2,"")))</f>
        <v/>
      </c>
      <c r="AD102" s="0" t="s">
        <v>73</v>
      </c>
      <c r="AE102" s="0" t="str">
        <f aca="false">$AD$39</f>
        <v>AS St. Etienne</v>
      </c>
      <c r="AF102" s="0" t="n">
        <f aca="false">COUNTIF(Spielplan!U:V,AE102&amp;"x")</f>
        <v>0</v>
      </c>
      <c r="AG102" s="0" t="n">
        <f aca="false">COUNTIF(Spielplan!AA:AB,AE102&amp;3)</f>
        <v>0</v>
      </c>
      <c r="AH102" s="0" t="n">
        <f aca="false">COUNTIF(Spielplan!AA:AB,AE102&amp;1)</f>
        <v>0</v>
      </c>
      <c r="AI102" s="0" t="n">
        <f aca="false">COUNTIF(Spielplan!AA:AB,AE102&amp;0)</f>
        <v>0</v>
      </c>
      <c r="AJ102" s="0" t="n">
        <f aca="false">SUMIF(Spielplan!E:E,AE102,Spielplan!L:L)+SUMIF(Spielplan!G:G,AE102,Spielplan!N:N)</f>
        <v>0</v>
      </c>
      <c r="AK102" s="0" t="s">
        <v>39</v>
      </c>
      <c r="AL102" s="0" t="n">
        <f aca="false">SUMIF(Spielplan!E:E,AE102,Spielplan!N:N)+SUMIF(Spielplan!G:G,AE102,Spielplan!L:L)</f>
        <v>0</v>
      </c>
      <c r="AM102" s="0" t="n">
        <f aca="false">AJ102-AL102</f>
        <v>0</v>
      </c>
      <c r="AN102" s="0" t="n">
        <f aca="false">SUMIF(Spielplan!Y:Y,AE102,Spielplan!Z:Z)+SUMIF(Spielplan!W:W,AE102,Spielplan!X:X)</f>
        <v>0</v>
      </c>
      <c r="AP102" s="0" t="str">
        <f aca="false">E102</f>
        <v>Olympique Lyon</v>
      </c>
      <c r="AQ102" s="0" t="str">
        <f aca="false">G102</f>
        <v>St. Rennes</v>
      </c>
      <c r="AR102" s="0" t="str">
        <f aca="false">E102&amp;G102</f>
        <v>Olympique LyonSt. Rennes</v>
      </c>
      <c r="AS102" s="0" t="str">
        <f aca="false">L102&amp;":"&amp;N102</f>
        <v>:</v>
      </c>
      <c r="AT102" s="0" t="str">
        <f aca="false">N102&amp;":"&amp;L102</f>
        <v>:</v>
      </c>
      <c r="AU102" s="0" t="n">
        <v>102</v>
      </c>
    </row>
    <row r="103" customFormat="false" ht="12.75" hidden="false" customHeight="false" outlineLevel="0" collapsed="false">
      <c r="E103" s="36" t="s">
        <v>44</v>
      </c>
      <c r="F103" s="36" t="s">
        <v>42</v>
      </c>
      <c r="G103" s="36" t="s">
        <v>51</v>
      </c>
      <c r="H103" s="50"/>
      <c r="I103" s="41" t="s">
        <v>39</v>
      </c>
      <c r="J103" s="50"/>
      <c r="K103" s="15"/>
      <c r="L103" s="54"/>
      <c r="M103" s="15" t="s">
        <v>39</v>
      </c>
      <c r="N103" s="52"/>
      <c r="Q103" s="53" t="n">
        <f aca="false">IF(OR(H103="",J103=""),0,SUM(R103:T103))</f>
        <v>0</v>
      </c>
      <c r="R103" s="0" t="str">
        <f aca="false">IF(AND(H103&amp;J103=L103&amp;N103,L103&amp;N103&lt;&gt;"",H103&lt;&gt;"",J103&lt;&gt;"",L103&lt;&gt;"",N103&lt;&gt;""),Spielregeln!$E$26,"")</f>
        <v/>
      </c>
      <c r="S103" s="0" t="str">
        <f aca="false">IF(AND(R103="",H103-J103=L103-N103,L103&amp;N103&lt;&gt;"",H103&lt;&gt;J103,H103&lt;&gt;"",J103&lt;&gt;"",L103&lt;&gt;"",N103&lt;&gt;""),Spielregeln!$E$27,"")</f>
        <v/>
      </c>
      <c r="T103" s="0" t="str">
        <f aca="false">IF(OR(H103="",J103="",L103="",N103=""),"",IF(AND(H103-J103&gt;0,R103="",S103="",L103-N103&gt;0),Spielregeln!$E$28,IF(AND(H103-J103=0,R103="",S103="",L103-N103=0,L103&amp;N103&lt;&gt;""),Spielregeln!$E$28,IF(AND(H103-J103&lt;0,R103="",S103="",L103-N103&lt;0),Spielregeln!$E$28,""))))</f>
        <v/>
      </c>
      <c r="U103" s="0" t="str">
        <f aca="false">IF(AND(L103&lt;&gt;"",N103&lt;&gt;""),E103&amp;"x","")</f>
        <v/>
      </c>
      <c r="V103" s="0" t="str">
        <f aca="false">IF(AND(L103&lt;&gt;"",N103&lt;&gt;""),G103&amp;"x","")</f>
        <v/>
      </c>
      <c r="W103" s="0" t="str">
        <f aca="false">E103</f>
        <v>AS Monaco</v>
      </c>
      <c r="X103" s="0" t="str">
        <f aca="false">IF(L103&gt;N103,3,IF(AND(L103=N103,L103&lt;&gt;"",N103&lt;&gt;""),1,IF(AND(L103="",N103=""),"",0)))</f>
        <v/>
      </c>
      <c r="Y103" s="18" t="str">
        <f aca="false">G103</f>
        <v>FC Lorient</v>
      </c>
      <c r="Z103" s="0" t="str">
        <f aca="false">IF(L103&lt;N103,3,IF(AND(L103=N103,L103&lt;&gt;"",N103&lt;&gt;""),1,IF(AND(L103="",N103=""),"",0)))</f>
        <v/>
      </c>
      <c r="AA103" s="0" t="str">
        <f aca="false">W103&amp;X103</f>
        <v>AS Monaco</v>
      </c>
      <c r="AB103" s="0" t="str">
        <f aca="false">Y103&amp;Z103</f>
        <v>FC Lorient</v>
      </c>
      <c r="AC103" s="0" t="str">
        <f aca="false">IF(L103&gt;N103,1,IF(AND(L103=N103,L103&lt;&gt;"",N103&lt;&gt;""),0,IF(L103&lt;N103,2,"")))</f>
        <v/>
      </c>
      <c r="AD103" s="0" t="s">
        <v>74</v>
      </c>
      <c r="AE103" s="0" t="str">
        <f aca="false">$AD$40</f>
        <v>EA Guingamp</v>
      </c>
      <c r="AF103" s="0" t="n">
        <f aca="false">COUNTIF(Spielplan!U:V,AE103&amp;"x")</f>
        <v>0</v>
      </c>
      <c r="AG103" s="0" t="n">
        <f aca="false">COUNTIF(Spielplan!AA:AB,AE103&amp;3)</f>
        <v>0</v>
      </c>
      <c r="AH103" s="0" t="n">
        <f aca="false">COUNTIF(Spielplan!AA:AB,AE103&amp;1)</f>
        <v>0</v>
      </c>
      <c r="AI103" s="0" t="n">
        <f aca="false">COUNTIF(Spielplan!AA:AB,AE103&amp;0)</f>
        <v>0</v>
      </c>
      <c r="AJ103" s="0" t="n">
        <f aca="false">SUMIF(Spielplan!E:E,AE103,Spielplan!L:L)+SUMIF(Spielplan!G:G,AE103,Spielplan!N:N)</f>
        <v>0</v>
      </c>
      <c r="AK103" s="0" t="s">
        <v>39</v>
      </c>
      <c r="AL103" s="0" t="n">
        <f aca="false">SUMIF(Spielplan!E:E,AE103,Spielplan!N:N)+SUMIF(Spielplan!G:G,AE103,Spielplan!L:L)</f>
        <v>0</v>
      </c>
      <c r="AM103" s="0" t="n">
        <f aca="false">AJ103-AL103</f>
        <v>0</v>
      </c>
      <c r="AN103" s="0" t="n">
        <f aca="false">SUMIF(Spielplan!Y:Y,AE103,Spielplan!Z:Z)+SUMIF(Spielplan!W:W,AE103,Spielplan!X:X)</f>
        <v>0</v>
      </c>
      <c r="AP103" s="0" t="str">
        <f aca="false">E103</f>
        <v>AS Monaco</v>
      </c>
      <c r="AQ103" s="0" t="str">
        <f aca="false">G103</f>
        <v>FC Lorient</v>
      </c>
      <c r="AR103" s="0" t="str">
        <f aca="false">E103&amp;G103</f>
        <v>AS MonacoFC Lorient</v>
      </c>
      <c r="AS103" s="0" t="str">
        <f aca="false">L103&amp;":"&amp;N103</f>
        <v>:</v>
      </c>
      <c r="AT103" s="0" t="str">
        <f aca="false">N103&amp;":"&amp;L103</f>
        <v>:</v>
      </c>
      <c r="AU103" s="0" t="n">
        <v>103</v>
      </c>
    </row>
    <row r="104" customFormat="false" ht="12.75" hidden="false" customHeight="false" outlineLevel="0" collapsed="false">
      <c r="E104" s="36" t="s">
        <v>55</v>
      </c>
      <c r="F104" s="36" t="s">
        <v>42</v>
      </c>
      <c r="G104" s="36" t="s">
        <v>59</v>
      </c>
      <c r="H104" s="50"/>
      <c r="I104" s="41" t="s">
        <v>39</v>
      </c>
      <c r="J104" s="50"/>
      <c r="K104" s="15"/>
      <c r="L104" s="54"/>
      <c r="M104" s="15" t="s">
        <v>39</v>
      </c>
      <c r="N104" s="52"/>
      <c r="Q104" s="53" t="n">
        <f aca="false">IF(OR(H104="",J104=""),0,SUM(R104:T104))</f>
        <v>0</v>
      </c>
      <c r="R104" s="0" t="str">
        <f aca="false">IF(AND(H104&amp;J104=L104&amp;N104,L104&amp;N104&lt;&gt;"",H104&lt;&gt;"",J104&lt;&gt;"",L104&lt;&gt;"",N104&lt;&gt;""),Spielregeln!$E$26,"")</f>
        <v/>
      </c>
      <c r="S104" s="0" t="str">
        <f aca="false">IF(AND(R104="",H104-J104=L104-N104,L104&amp;N104&lt;&gt;"",H104&lt;&gt;J104,H104&lt;&gt;"",J104&lt;&gt;"",L104&lt;&gt;"",N104&lt;&gt;""),Spielregeln!$E$27,"")</f>
        <v/>
      </c>
      <c r="T104" s="0" t="str">
        <f aca="false">IF(OR(H104="",J104="",L104="",N104=""),"",IF(AND(H104-J104&gt;0,R104="",S104="",L104-N104&gt;0),Spielregeln!$E$28,IF(AND(H104-J104=0,R104="",S104="",L104-N104=0,L104&amp;N104&lt;&gt;""),Spielregeln!$E$28,IF(AND(H104-J104&lt;0,R104="",S104="",L104-N104&lt;0),Spielregeln!$E$28,""))))</f>
        <v/>
      </c>
      <c r="U104" s="0" t="str">
        <f aca="false">IF(AND(L104&lt;&gt;"",N104&lt;&gt;""),E104&amp;"x","")</f>
        <v/>
      </c>
      <c r="V104" s="0" t="str">
        <f aca="false">IF(AND(L104&lt;&gt;"",N104&lt;&gt;""),G104&amp;"x","")</f>
        <v/>
      </c>
      <c r="W104" s="0" t="str">
        <f aca="false">E104</f>
        <v>Montpellier HSC</v>
      </c>
      <c r="X104" s="0" t="str">
        <f aca="false">IF(L104&gt;N104,3,IF(AND(L104=N104,L104&lt;&gt;"",N104&lt;&gt;""),1,IF(AND(L104="",N104=""),"",0)))</f>
        <v/>
      </c>
      <c r="Y104" s="18" t="str">
        <f aca="false">G104</f>
        <v>St. Reims</v>
      </c>
      <c r="Z104" s="0" t="str">
        <f aca="false">IF(L104&lt;N104,3,IF(AND(L104=N104,L104&lt;&gt;"",N104&lt;&gt;""),1,IF(AND(L104="",N104=""),"",0)))</f>
        <v/>
      </c>
      <c r="AA104" s="0" t="str">
        <f aca="false">W104&amp;X104</f>
        <v>Montpellier HSC</v>
      </c>
      <c r="AB104" s="0" t="str">
        <f aca="false">Y104&amp;Z104</f>
        <v>St. Reims</v>
      </c>
      <c r="AC104" s="0" t="str">
        <f aca="false">IF(L104&gt;N104,1,IF(AND(L104=N104,L104&lt;&gt;"",N104&lt;&gt;""),0,IF(L104&lt;N104,2,"")))</f>
        <v/>
      </c>
      <c r="AD104" s="0" t="s">
        <v>75</v>
      </c>
      <c r="AE104" s="0" t="str">
        <f aca="false">$AD$41</f>
        <v>Évian Thonon Gaillard</v>
      </c>
      <c r="AF104" s="0" t="n">
        <f aca="false">COUNTIF(Spielplan!U:V,AE104&amp;"x")</f>
        <v>0</v>
      </c>
      <c r="AG104" s="0" t="n">
        <f aca="false">COUNTIF(Spielplan!AA:AB,AE104&amp;3)</f>
        <v>0</v>
      </c>
      <c r="AH104" s="0" t="n">
        <f aca="false">COUNTIF(Spielplan!AA:AB,AE104&amp;1)</f>
        <v>0</v>
      </c>
      <c r="AI104" s="0" t="n">
        <f aca="false">COUNTIF(Spielplan!AA:AB,AE104&amp;0)</f>
        <v>0</v>
      </c>
      <c r="AJ104" s="0" t="n">
        <f aca="false">SUMIF(Spielplan!E:E,AE104,Spielplan!L:L)+SUMIF(Spielplan!G:G,AE104,Spielplan!N:N)</f>
        <v>0</v>
      </c>
      <c r="AK104" s="0" t="s">
        <v>39</v>
      </c>
      <c r="AL104" s="0" t="n">
        <f aca="false">SUMIF(Spielplan!E:E,AE104,Spielplan!N:N)+SUMIF(Spielplan!G:G,AE104,Spielplan!L:L)</f>
        <v>0</v>
      </c>
      <c r="AM104" s="0" t="n">
        <f aca="false">AJ104-AL104</f>
        <v>0</v>
      </c>
      <c r="AN104" s="0" t="n">
        <f aca="false">SUMIF(Spielplan!Y:Y,AE104,Spielplan!Z:Z)+SUMIF(Spielplan!W:W,AE104,Spielplan!X:X)</f>
        <v>0</v>
      </c>
      <c r="AP104" s="0" t="str">
        <f aca="false">E104</f>
        <v>Montpellier HSC</v>
      </c>
      <c r="AQ104" s="0" t="str">
        <f aca="false">G104</f>
        <v>St. Reims</v>
      </c>
      <c r="AR104" s="0" t="str">
        <f aca="false">E104&amp;G104</f>
        <v>Montpellier HSCSt. Reims</v>
      </c>
      <c r="AS104" s="0" t="str">
        <f aca="false">L104&amp;":"&amp;N104</f>
        <v>:</v>
      </c>
      <c r="AT104" s="0" t="str">
        <f aca="false">N104&amp;":"&amp;L104</f>
        <v>:</v>
      </c>
      <c r="AU104" s="0" t="n">
        <v>104</v>
      </c>
    </row>
    <row r="105" customFormat="false" ht="12.75" hidden="false" customHeight="false" outlineLevel="0" collapsed="false">
      <c r="E105" s="36" t="s">
        <v>54</v>
      </c>
      <c r="F105" s="36" t="s">
        <v>42</v>
      </c>
      <c r="G105" s="36" t="s">
        <v>47</v>
      </c>
      <c r="H105" s="56"/>
      <c r="I105" s="41" t="s">
        <v>39</v>
      </c>
      <c r="J105" s="56"/>
      <c r="K105" s="15"/>
      <c r="L105" s="57"/>
      <c r="M105" s="15" t="s">
        <v>39</v>
      </c>
      <c r="N105" s="58"/>
      <c r="Q105" s="53" t="n">
        <f aca="false">IF(OR(H105="",J105=""),0,SUM(R105:T105))</f>
        <v>0</v>
      </c>
      <c r="R105" s="0" t="str">
        <f aca="false">IF(AND(H105&amp;J105=L105&amp;N105,L105&amp;N105&lt;&gt;"",H105&lt;&gt;"",J105&lt;&gt;"",L105&lt;&gt;"",N105&lt;&gt;""),Spielregeln!$E$26,"")</f>
        <v/>
      </c>
      <c r="S105" s="0" t="str">
        <f aca="false">IF(AND(R105="",H105-J105=L105-N105,L105&amp;N105&lt;&gt;"",H105&lt;&gt;J105,H105&lt;&gt;"",J105&lt;&gt;"",L105&lt;&gt;"",N105&lt;&gt;""),Spielregeln!$E$27,"")</f>
        <v/>
      </c>
      <c r="T105" s="0" t="str">
        <f aca="false">IF(OR(H105="",J105="",L105="",N105=""),"",IF(AND(H105-J105&gt;0,R105="",S105="",L105-N105&gt;0),Spielregeln!$E$28,IF(AND(H105-J105=0,R105="",S105="",L105-N105=0,L105&amp;N105&lt;&gt;""),Spielregeln!$E$28,IF(AND(H105-J105&lt;0,R105="",S105="",L105-N105&lt;0),Spielregeln!$E$28,""))))</f>
        <v/>
      </c>
      <c r="U105" s="0" t="str">
        <f aca="false">IF(AND(L105&lt;&gt;"",N105&lt;&gt;""),E105&amp;"x","")</f>
        <v/>
      </c>
      <c r="V105" s="0" t="str">
        <f aca="false">IF(AND(L105&lt;&gt;"",N105&lt;&gt;""),G105&amp;"x","")</f>
        <v/>
      </c>
      <c r="W105" s="0" t="str">
        <f aca="false">E105</f>
        <v>FC Nantes</v>
      </c>
      <c r="X105" s="0" t="str">
        <f aca="false">IF(L105&gt;N105,3,IF(AND(L105=N105,L105&lt;&gt;"",N105&lt;&gt;""),1,IF(AND(L105="",N105=""),"",0)))</f>
        <v/>
      </c>
      <c r="Y105" s="18" t="str">
        <f aca="false">G105</f>
        <v>FC Sochaux</v>
      </c>
      <c r="Z105" s="0" t="str">
        <f aca="false">IF(L105&lt;N105,3,IF(AND(L105=N105,L105&lt;&gt;"",N105&lt;&gt;""),1,IF(AND(L105="",N105=""),"",0)))</f>
        <v/>
      </c>
      <c r="AA105" s="0" t="str">
        <f aca="false">W105&amp;X105</f>
        <v>FC Nantes</v>
      </c>
      <c r="AB105" s="0" t="str">
        <f aca="false">Y105&amp;Z105</f>
        <v>FC Sochaux</v>
      </c>
      <c r="AC105" s="0" t="str">
        <f aca="false">IF(L105&gt;N105,1,IF(AND(L105=N105,L105&lt;&gt;"",N105&lt;&gt;""),0,IF(L105&lt;N105,2,"")))</f>
        <v/>
      </c>
      <c r="AD105" s="0" t="s">
        <v>76</v>
      </c>
      <c r="AE105" s="0" t="str">
        <f aca="false">$AD$42</f>
        <v>FC Lorient</v>
      </c>
      <c r="AF105" s="0" t="n">
        <f aca="false">COUNTIF(Spielplan!U:V,AE105&amp;"x")</f>
        <v>0</v>
      </c>
      <c r="AG105" s="0" t="n">
        <f aca="false">COUNTIF(Spielplan!AA:AB,AE105&amp;3)</f>
        <v>0</v>
      </c>
      <c r="AH105" s="0" t="n">
        <f aca="false">COUNTIF(Spielplan!AA:AB,AE105&amp;1)</f>
        <v>0</v>
      </c>
      <c r="AI105" s="0" t="n">
        <f aca="false">COUNTIF(Spielplan!AA:AB,AE105&amp;0)</f>
        <v>0</v>
      </c>
      <c r="AJ105" s="0" t="n">
        <f aca="false">SUMIF(Spielplan!E:E,AE105,Spielplan!L:L)+SUMIF(Spielplan!G:G,AE105,Spielplan!N:N)</f>
        <v>0</v>
      </c>
      <c r="AK105" s="0" t="s">
        <v>39</v>
      </c>
      <c r="AL105" s="0" t="n">
        <f aca="false">SUMIF(Spielplan!E:E,AE105,Spielplan!N:N)+SUMIF(Spielplan!G:G,AE105,Spielplan!L:L)</f>
        <v>0</v>
      </c>
      <c r="AM105" s="0" t="n">
        <f aca="false">AJ105-AL105</f>
        <v>0</v>
      </c>
      <c r="AN105" s="0" t="n">
        <f aca="false">SUMIF(Spielplan!Y:Y,AE105,Spielplan!Z:Z)+SUMIF(Spielplan!W:W,AE105,Spielplan!X:X)</f>
        <v>0</v>
      </c>
      <c r="AP105" s="0" t="str">
        <f aca="false">E105</f>
        <v>FC Nantes</v>
      </c>
      <c r="AQ105" s="0" t="str">
        <f aca="false">G105</f>
        <v>FC Sochaux</v>
      </c>
      <c r="AR105" s="0" t="str">
        <f aca="false">E105&amp;G105</f>
        <v>FC NantesFC Sochaux</v>
      </c>
      <c r="AS105" s="0" t="str">
        <f aca="false">L105&amp;":"&amp;N105</f>
        <v>:</v>
      </c>
      <c r="AT105" s="0" t="str">
        <f aca="false">N105&amp;":"&amp;L105</f>
        <v>:</v>
      </c>
      <c r="AU105" s="0" t="n">
        <v>105</v>
      </c>
    </row>
    <row r="106" customFormat="false" ht="12.75" hidden="false" customHeight="false" outlineLevel="0" collapsed="false">
      <c r="E106" s="36" t="s">
        <v>61</v>
      </c>
      <c r="F106" s="36" t="s">
        <v>42</v>
      </c>
      <c r="G106" s="36" t="s">
        <v>49</v>
      </c>
      <c r="H106" s="50"/>
      <c r="I106" s="41" t="s">
        <v>39</v>
      </c>
      <c r="J106" s="50"/>
      <c r="K106" s="15"/>
      <c r="L106" s="54"/>
      <c r="M106" s="15" t="s">
        <v>39</v>
      </c>
      <c r="N106" s="52"/>
      <c r="Q106" s="53" t="n">
        <f aca="false">IF(OR(H106="",J106=""),0,SUM(R106:T106))</f>
        <v>0</v>
      </c>
      <c r="R106" s="0" t="str">
        <f aca="false">IF(AND(H106&amp;J106=L106&amp;N106,L106&amp;N106&lt;&gt;"",H106&lt;&gt;"",J106&lt;&gt;"",L106&lt;&gt;"",N106&lt;&gt;""),Spielregeln!$E$26,"")</f>
        <v/>
      </c>
      <c r="S106" s="0" t="str">
        <f aca="false">IF(AND(R106="",H106-J106=L106-N106,L106&amp;N106&lt;&gt;"",H106&lt;&gt;J106,H106&lt;&gt;"",J106&lt;&gt;"",L106&lt;&gt;"",N106&lt;&gt;""),Spielregeln!$E$27,"")</f>
        <v/>
      </c>
      <c r="T106" s="0" t="str">
        <f aca="false">IF(OR(H106="",J106="",L106="",N106=""),"",IF(AND(H106-J106&gt;0,R106="",S106="",L106-N106&gt;0),Spielregeln!$E$28,IF(AND(H106-J106=0,R106="",S106="",L106-N106=0,L106&amp;N106&lt;&gt;""),Spielregeln!$E$28,IF(AND(H106-J106&lt;0,R106="",S106="",L106-N106&lt;0),Spielregeln!$E$28,""))))</f>
        <v/>
      </c>
      <c r="U106" s="0" t="str">
        <f aca="false">IF(AND(L106&lt;&gt;"",N106&lt;&gt;""),E106&amp;"x","")</f>
        <v/>
      </c>
      <c r="V106" s="0" t="str">
        <f aca="false">IF(AND(L106&lt;&gt;"",N106&lt;&gt;""),G106&amp;"x","")</f>
        <v/>
      </c>
      <c r="W106" s="0" t="str">
        <f aca="false">E106</f>
        <v>Toulouse FC</v>
      </c>
      <c r="X106" s="0" t="str">
        <f aca="false">IF(L106&gt;N106,3,IF(AND(L106=N106,L106&lt;&gt;"",N106&lt;&gt;""),1,IF(AND(L106="",N106=""),"",0)))</f>
        <v/>
      </c>
      <c r="Y106" s="18" t="str">
        <f aca="false">G106</f>
        <v>Olympique Marseille</v>
      </c>
      <c r="Z106" s="0" t="str">
        <f aca="false">IF(L106&lt;N106,3,IF(AND(L106=N106,L106&lt;&gt;"",N106&lt;&gt;""),1,IF(AND(L106="",N106=""),"",0)))</f>
        <v/>
      </c>
      <c r="AA106" s="0" t="str">
        <f aca="false">W106&amp;X106</f>
        <v>Toulouse FC</v>
      </c>
      <c r="AB106" s="0" t="str">
        <f aca="false">Y106&amp;Z106</f>
        <v>Olympique Marseille</v>
      </c>
      <c r="AC106" s="0" t="str">
        <f aca="false">IF(L106&gt;N106,1,IF(AND(L106=N106,L106&lt;&gt;"",N106&lt;&gt;""),0,IF(L106&lt;N106,2,"")))</f>
        <v/>
      </c>
      <c r="AD106" s="0" t="s">
        <v>77</v>
      </c>
      <c r="AE106" s="0" t="str">
        <f aca="false">$AD$43</f>
        <v>FC Nantes</v>
      </c>
      <c r="AF106" s="0" t="n">
        <f aca="false">COUNTIF(Spielplan!U:V,AE106&amp;"x")</f>
        <v>0</v>
      </c>
      <c r="AG106" s="0" t="n">
        <f aca="false">COUNTIF(Spielplan!AA:AB,AE106&amp;3)</f>
        <v>0</v>
      </c>
      <c r="AH106" s="0" t="n">
        <f aca="false">COUNTIF(Spielplan!AA:AB,AE106&amp;1)</f>
        <v>0</v>
      </c>
      <c r="AI106" s="0" t="n">
        <f aca="false">COUNTIF(Spielplan!AA:AB,AE106&amp;0)</f>
        <v>0</v>
      </c>
      <c r="AJ106" s="0" t="n">
        <f aca="false">SUMIF(Spielplan!E:E,AE106,Spielplan!L:L)+SUMIF(Spielplan!G:G,AE106,Spielplan!N:N)</f>
        <v>0</v>
      </c>
      <c r="AK106" s="0" t="s">
        <v>39</v>
      </c>
      <c r="AL106" s="0" t="n">
        <f aca="false">SUMIF(Spielplan!E:E,AE106,Spielplan!N:N)+SUMIF(Spielplan!G:G,AE106,Spielplan!L:L)</f>
        <v>0</v>
      </c>
      <c r="AM106" s="0" t="n">
        <f aca="false">AJ106-AL106</f>
        <v>0</v>
      </c>
      <c r="AN106" s="0" t="n">
        <f aca="false">SUMIF(Spielplan!Y:Y,AE106,Spielplan!Z:Z)+SUMIF(Spielplan!W:W,AE106,Spielplan!X:X)</f>
        <v>0</v>
      </c>
      <c r="AP106" s="0" t="str">
        <f aca="false">E106</f>
        <v>Toulouse FC</v>
      </c>
      <c r="AQ106" s="0" t="str">
        <f aca="false">G106</f>
        <v>Olympique Marseille</v>
      </c>
      <c r="AR106" s="0" t="str">
        <f aca="false">E106&amp;G106</f>
        <v>Toulouse FCOlympique Marseille</v>
      </c>
      <c r="AS106" s="0" t="str">
        <f aca="false">L106&amp;":"&amp;N106</f>
        <v>:</v>
      </c>
      <c r="AT106" s="0" t="str">
        <f aca="false">N106&amp;":"&amp;L106</f>
        <v>:</v>
      </c>
      <c r="AU106" s="0" t="n">
        <v>106</v>
      </c>
    </row>
    <row r="107" customFormat="false" ht="12.75" hidden="false" customHeight="false" outlineLevel="0" collapsed="false">
      <c r="E107" s="36" t="s">
        <v>60</v>
      </c>
      <c r="F107" s="36" t="s">
        <v>42</v>
      </c>
      <c r="G107" s="36" t="s">
        <v>43</v>
      </c>
      <c r="H107" s="50"/>
      <c r="I107" s="41" t="s">
        <v>39</v>
      </c>
      <c r="J107" s="50"/>
      <c r="K107" s="15"/>
      <c r="L107" s="54"/>
      <c r="M107" s="15" t="s">
        <v>39</v>
      </c>
      <c r="N107" s="52"/>
      <c r="Q107" s="53" t="n">
        <f aca="false">IF(OR(H107="",J107=""),0,SUM(R107:T107))</f>
        <v>0</v>
      </c>
      <c r="R107" s="0" t="str">
        <f aca="false">IF(AND(H107&amp;J107=L107&amp;N107,L107&amp;N107&lt;&gt;"",H107&lt;&gt;"",J107&lt;&gt;"",L107&lt;&gt;"",N107&lt;&gt;""),Spielregeln!$E$26,"")</f>
        <v/>
      </c>
      <c r="S107" s="0" t="str">
        <f aca="false">IF(AND(R107="",H107-J107=L107-N107,L107&amp;N107&lt;&gt;"",H107&lt;&gt;J107,H107&lt;&gt;"",J107&lt;&gt;"",L107&lt;&gt;"",N107&lt;&gt;""),Spielregeln!$E$27,"")</f>
        <v/>
      </c>
      <c r="T107" s="0" t="str">
        <f aca="false">IF(OR(H107="",J107="",L107="",N107=""),"",IF(AND(H107-J107&gt;0,R107="",S107="",L107-N107&gt;0),Spielregeln!$E$28,IF(AND(H107-J107=0,R107="",S107="",L107-N107=0,L107&amp;N107&lt;&gt;""),Spielregeln!$E$28,IF(AND(H107-J107&lt;0,R107="",S107="",L107-N107&lt;0),Spielregeln!$E$28,""))))</f>
        <v/>
      </c>
      <c r="U107" s="0" t="str">
        <f aca="false">IF(AND(L107&lt;&gt;"",N107&lt;&gt;""),E107&amp;"x","")</f>
        <v/>
      </c>
      <c r="V107" s="0" t="str">
        <f aca="false">IF(AND(L107&lt;&gt;"",N107&lt;&gt;""),G107&amp;"x","")</f>
        <v/>
      </c>
      <c r="W107" s="0" t="str">
        <f aca="false">E107</f>
        <v>Valenciennes FC</v>
      </c>
      <c r="X107" s="0" t="str">
        <f aca="false">IF(L107&gt;N107,3,IF(AND(L107=N107,L107&lt;&gt;"",N107&lt;&gt;""),1,IF(AND(L107="",N107=""),"",0)))</f>
        <v/>
      </c>
      <c r="Y107" s="18" t="str">
        <f aca="false">G107</f>
        <v>AS St. Etienne</v>
      </c>
      <c r="Z107" s="0" t="str">
        <f aca="false">IF(L107&lt;N107,3,IF(AND(L107=N107,L107&lt;&gt;"",N107&lt;&gt;""),1,IF(AND(L107="",N107=""),"",0)))</f>
        <v/>
      </c>
      <c r="AA107" s="0" t="str">
        <f aca="false">W107&amp;X107</f>
        <v>Valenciennes FC</v>
      </c>
      <c r="AB107" s="0" t="str">
        <f aca="false">Y107&amp;Z107</f>
        <v>AS St. Etienne</v>
      </c>
      <c r="AC107" s="0" t="str">
        <f aca="false">IF(L107&gt;N107,1,IF(AND(L107=N107,L107&lt;&gt;"",N107&lt;&gt;""),0,IF(L107&lt;N107,2,"")))</f>
        <v/>
      </c>
      <c r="AD107" s="0" t="s">
        <v>78</v>
      </c>
      <c r="AE107" s="0" t="str">
        <f aca="false">$AD$44</f>
        <v>FC Sochaux</v>
      </c>
      <c r="AF107" s="0" t="n">
        <f aca="false">COUNTIF(Spielplan!U:V,AE107&amp;"x")</f>
        <v>0</v>
      </c>
      <c r="AG107" s="0" t="n">
        <f aca="false">COUNTIF(Spielplan!AA:AB,AE107&amp;3)</f>
        <v>0</v>
      </c>
      <c r="AH107" s="0" t="n">
        <f aca="false">COUNTIF(Spielplan!AA:AB,AE107&amp;1)</f>
        <v>0</v>
      </c>
      <c r="AI107" s="0" t="n">
        <f aca="false">COUNTIF(Spielplan!AA:AB,AE107&amp;0)</f>
        <v>0</v>
      </c>
      <c r="AJ107" s="0" t="n">
        <f aca="false">SUMIF(Spielplan!E:E,AE107,Spielplan!L:L)+SUMIF(Spielplan!G:G,AE107,Spielplan!N:N)</f>
        <v>0</v>
      </c>
      <c r="AK107" s="0" t="s">
        <v>39</v>
      </c>
      <c r="AL107" s="0" t="n">
        <f aca="false">SUMIF(Spielplan!E:E,AE107,Spielplan!N:N)+SUMIF(Spielplan!G:G,AE107,Spielplan!L:L)</f>
        <v>0</v>
      </c>
      <c r="AM107" s="0" t="n">
        <f aca="false">AJ107-AL107</f>
        <v>0</v>
      </c>
      <c r="AN107" s="0" t="n">
        <f aca="false">SUMIF(Spielplan!Y:Y,AE107,Spielplan!Z:Z)+SUMIF(Spielplan!W:W,AE107,Spielplan!X:X)</f>
        <v>0</v>
      </c>
      <c r="AP107" s="0" t="str">
        <f aca="false">E107</f>
        <v>Valenciennes FC</v>
      </c>
      <c r="AQ107" s="0" t="str">
        <f aca="false">G107</f>
        <v>AS St. Etienne</v>
      </c>
      <c r="AR107" s="0" t="str">
        <f aca="false">E107&amp;G107</f>
        <v>Valenciennes FCAS St. Etienne</v>
      </c>
      <c r="AS107" s="0" t="str">
        <f aca="false">L107&amp;":"&amp;N107</f>
        <v>:</v>
      </c>
      <c r="AT107" s="0" t="str">
        <f aca="false">N107&amp;":"&amp;L107</f>
        <v>:</v>
      </c>
      <c r="AU107" s="0" t="n">
        <v>107</v>
      </c>
    </row>
    <row r="108" customFormat="false" ht="12.75" hidden="false" customHeight="false" outlineLevel="0" collapsed="false">
      <c r="D108" s="48"/>
      <c r="E108" s="36"/>
      <c r="F108" s="37"/>
      <c r="G108" s="36"/>
      <c r="H108" s="59"/>
      <c r="I108" s="59"/>
      <c r="J108" s="59"/>
      <c r="K108" s="41"/>
      <c r="L108" s="59"/>
      <c r="M108" s="41"/>
      <c r="N108" s="41"/>
      <c r="Y108" s="18"/>
      <c r="AD108" s="0" t="s">
        <v>79</v>
      </c>
      <c r="AE108" s="0" t="str">
        <f aca="false">$AD$45</f>
        <v>Girondins Bordeaux</v>
      </c>
      <c r="AF108" s="0" t="n">
        <f aca="false">COUNTIF(Spielplan!U:V,AE108&amp;"x")</f>
        <v>0</v>
      </c>
      <c r="AG108" s="0" t="n">
        <f aca="false">COUNTIF(Spielplan!AA:AB,AE108&amp;3)</f>
        <v>0</v>
      </c>
      <c r="AH108" s="0" t="n">
        <f aca="false">COUNTIF(Spielplan!AA:AB,AE108&amp;1)</f>
        <v>0</v>
      </c>
      <c r="AI108" s="0" t="n">
        <f aca="false">COUNTIF(Spielplan!AA:AB,AE108&amp;0)</f>
        <v>0</v>
      </c>
      <c r="AJ108" s="0" t="n">
        <f aca="false">SUMIF(Spielplan!E:E,AE108,Spielplan!L:L)+SUMIF(Spielplan!G:G,AE108,Spielplan!N:N)</f>
        <v>0</v>
      </c>
      <c r="AK108" s="0" t="s">
        <v>39</v>
      </c>
      <c r="AL108" s="0" t="n">
        <f aca="false">SUMIF(Spielplan!E:E,AE108,Spielplan!N:N)+SUMIF(Spielplan!G:G,AE108,Spielplan!L:L)</f>
        <v>0</v>
      </c>
      <c r="AM108" s="0" t="n">
        <f aca="false">AJ108-AL108</f>
        <v>0</v>
      </c>
      <c r="AN108" s="0" t="n">
        <f aca="false">SUMIF(Spielplan!Y:Y,AE108,Spielplan!Z:Z)+SUMIF(Spielplan!W:W,AE108,Spielplan!X:X)</f>
        <v>0</v>
      </c>
      <c r="AU108" s="0" t="n">
        <v>108</v>
      </c>
    </row>
    <row r="109" customFormat="false" ht="12.75" hidden="false" customHeight="false" outlineLevel="0" collapsed="false">
      <c r="D109" s="48"/>
      <c r="E109" s="36"/>
      <c r="F109" s="37"/>
      <c r="G109" s="36"/>
      <c r="H109" s="15"/>
      <c r="I109" s="15"/>
      <c r="J109" s="15"/>
      <c r="K109" s="15"/>
      <c r="L109" s="15"/>
      <c r="M109" s="15"/>
      <c r="N109" s="15"/>
      <c r="Q109" s="53" t="n">
        <f aca="false">SUM(Q98:Q107)</f>
        <v>0</v>
      </c>
      <c r="R109" s="0" t="n">
        <f aca="false">COUNTIF(R98:R107,Spielregeln!$E$26)</f>
        <v>0</v>
      </c>
      <c r="S109" s="0" t="n">
        <f aca="false">COUNTIF(S98:S107,Spielregeln!$E$27)</f>
        <v>0</v>
      </c>
      <c r="T109" s="0" t="n">
        <f aca="false">COUNTIF(T98:T107,Spielregeln!$E$28)</f>
        <v>0</v>
      </c>
      <c r="Y109" s="18"/>
      <c r="AD109" s="0" t="s">
        <v>80</v>
      </c>
      <c r="AE109" s="0" t="str">
        <f aca="false">$AD$46</f>
        <v>Montpellier HSC</v>
      </c>
      <c r="AF109" s="0" t="n">
        <f aca="false">COUNTIF(Spielplan!U:V,AE109&amp;"x")</f>
        <v>0</v>
      </c>
      <c r="AG109" s="0" t="n">
        <f aca="false">COUNTIF(Spielplan!AA:AB,AE109&amp;3)</f>
        <v>0</v>
      </c>
      <c r="AH109" s="0" t="n">
        <f aca="false">COUNTIF(Spielplan!AA:AB,AE109&amp;1)</f>
        <v>0</v>
      </c>
      <c r="AI109" s="0" t="n">
        <f aca="false">COUNTIF(Spielplan!AA:AB,AE109&amp;0)</f>
        <v>0</v>
      </c>
      <c r="AJ109" s="0" t="n">
        <f aca="false">SUMIF(Spielplan!E:E,AE109,Spielplan!L:L)+SUMIF(Spielplan!G:G,AE109,Spielplan!N:N)</f>
        <v>0</v>
      </c>
      <c r="AK109" s="0" t="s">
        <v>39</v>
      </c>
      <c r="AL109" s="0" t="n">
        <f aca="false">SUMIF(Spielplan!E:E,AE109,Spielplan!N:N)+SUMIF(Spielplan!G:G,AE109,Spielplan!L:L)</f>
        <v>0</v>
      </c>
      <c r="AM109" s="0" t="n">
        <f aca="false">AJ109-AL109</f>
        <v>0</v>
      </c>
      <c r="AN109" s="0" t="n">
        <f aca="false">SUMIF(Spielplan!Y:Y,AE109,Spielplan!Z:Z)+SUMIF(Spielplan!W:W,AE109,Spielplan!X:X)</f>
        <v>0</v>
      </c>
      <c r="AU109" s="0" t="n">
        <v>109</v>
      </c>
    </row>
    <row r="110" customFormat="false" ht="12.75" hidden="false" customHeight="true" outlineLevel="0" collapsed="false">
      <c r="D110" s="48"/>
      <c r="E110" s="36"/>
      <c r="F110" s="37"/>
      <c r="G110" s="36"/>
      <c r="H110" s="15"/>
      <c r="I110" s="15"/>
      <c r="J110" s="15"/>
      <c r="K110" s="15"/>
      <c r="L110" s="15"/>
      <c r="M110" s="15"/>
      <c r="N110" s="15"/>
      <c r="Q110" s="53"/>
      <c r="Y110" s="18"/>
      <c r="AD110" s="0" t="s">
        <v>81</v>
      </c>
      <c r="AE110" s="0" t="str">
        <f aca="false">$AD$47</f>
        <v>OGC Nice</v>
      </c>
      <c r="AF110" s="0" t="n">
        <f aca="false">COUNTIF(Spielplan!U:V,AE110&amp;"x")</f>
        <v>0</v>
      </c>
      <c r="AG110" s="0" t="n">
        <f aca="false">COUNTIF(Spielplan!AA:AB,AE110&amp;3)</f>
        <v>0</v>
      </c>
      <c r="AH110" s="0" t="n">
        <f aca="false">COUNTIF(Spielplan!AA:AB,AE110&amp;1)</f>
        <v>0</v>
      </c>
      <c r="AI110" s="0" t="n">
        <f aca="false">COUNTIF(Spielplan!AA:AB,AE110&amp;0)</f>
        <v>0</v>
      </c>
      <c r="AJ110" s="0" t="n">
        <f aca="false">SUMIF(Spielplan!E:E,AE110,Spielplan!L:L)+SUMIF(Spielplan!G:G,AE110,Spielplan!N:N)</f>
        <v>0</v>
      </c>
      <c r="AK110" s="0" t="s">
        <v>39</v>
      </c>
      <c r="AL110" s="0" t="n">
        <f aca="false">SUMIF(Spielplan!E:E,AE110,Spielplan!N:N)+SUMIF(Spielplan!G:G,AE110,Spielplan!L:L)</f>
        <v>0</v>
      </c>
      <c r="AM110" s="0" t="n">
        <f aca="false">AJ110-AL110</f>
        <v>0</v>
      </c>
      <c r="AN110" s="0" t="n">
        <f aca="false">SUMIF(Spielplan!Y:Y,AE110,Spielplan!Z:Z)+SUMIF(Spielplan!W:W,AE110,Spielplan!X:X)</f>
        <v>0</v>
      </c>
      <c r="AU110" s="0" t="n">
        <v>110</v>
      </c>
    </row>
    <row r="111" customFormat="false" ht="12.75" hidden="false" customHeight="true" outlineLevel="0" collapsed="false">
      <c r="D111" s="48"/>
      <c r="E111" s="40" t="s">
        <v>82</v>
      </c>
      <c r="F111" s="37"/>
      <c r="G111" s="36"/>
      <c r="H111" s="38"/>
      <c r="I111" s="38"/>
      <c r="J111" s="38"/>
      <c r="AD111" s="0" t="s">
        <v>83</v>
      </c>
      <c r="AE111" s="0" t="str">
        <f aca="false">$AD$48</f>
        <v>Olympique Lyon</v>
      </c>
      <c r="AF111" s="0" t="n">
        <f aca="false">COUNTIF(Spielplan!U:V,AE111&amp;"x")</f>
        <v>0</v>
      </c>
      <c r="AG111" s="0" t="n">
        <f aca="false">COUNTIF(Spielplan!AA:AB,AE111&amp;3)</f>
        <v>0</v>
      </c>
      <c r="AH111" s="0" t="n">
        <f aca="false">COUNTIF(Spielplan!AA:AB,AE111&amp;1)</f>
        <v>0</v>
      </c>
      <c r="AI111" s="0" t="n">
        <f aca="false">COUNTIF(Spielplan!AA:AB,AE111&amp;0)</f>
        <v>0</v>
      </c>
      <c r="AJ111" s="0" t="n">
        <f aca="false">SUMIF(Spielplan!E:E,AE111,Spielplan!L:L)+SUMIF(Spielplan!G:G,AE111,Spielplan!N:N)</f>
        <v>0</v>
      </c>
      <c r="AK111" s="0" t="s">
        <v>39</v>
      </c>
      <c r="AL111" s="0" t="n">
        <f aca="false">SUMIF(Spielplan!E:E,AE111,Spielplan!N:N)+SUMIF(Spielplan!G:G,AE111,Spielplan!L:L)</f>
        <v>0</v>
      </c>
      <c r="AM111" s="0" t="n">
        <f aca="false">AJ111-AL111</f>
        <v>0</v>
      </c>
      <c r="AN111" s="0" t="n">
        <f aca="false">SUMIF(Spielplan!Y:Y,AE111,Spielplan!Z:Z)+SUMIF(Spielplan!W:W,AE111,Spielplan!X:X)</f>
        <v>0</v>
      </c>
      <c r="AU111" s="0" t="n">
        <v>111</v>
      </c>
    </row>
    <row r="112" customFormat="false" ht="12.75" hidden="false" customHeight="false" outlineLevel="0" collapsed="false">
      <c r="D112" s="48"/>
      <c r="E112" s="36"/>
      <c r="F112" s="37"/>
      <c r="G112" s="36"/>
      <c r="H112" s="38"/>
      <c r="I112" s="38"/>
      <c r="J112" s="38"/>
      <c r="AD112" s="0" t="s">
        <v>84</v>
      </c>
      <c r="AE112" s="0" t="str">
        <f aca="false">$AD$49</f>
        <v>Olympique Marseille</v>
      </c>
      <c r="AF112" s="0" t="n">
        <f aca="false">COUNTIF(Spielplan!U:V,AE112&amp;"x")</f>
        <v>0</v>
      </c>
      <c r="AG112" s="0" t="n">
        <f aca="false">COUNTIF(Spielplan!AA:AB,AE112&amp;3)</f>
        <v>0</v>
      </c>
      <c r="AH112" s="0" t="n">
        <f aca="false">COUNTIF(Spielplan!AA:AB,AE112&amp;1)</f>
        <v>0</v>
      </c>
      <c r="AI112" s="0" t="n">
        <f aca="false">COUNTIF(Spielplan!AA:AB,AE112&amp;0)</f>
        <v>0</v>
      </c>
      <c r="AJ112" s="0" t="n">
        <f aca="false">SUMIF(Spielplan!E:E,AE112,Spielplan!L:L)+SUMIF(Spielplan!G:G,AE112,Spielplan!N:N)</f>
        <v>0</v>
      </c>
      <c r="AK112" s="0" t="s">
        <v>39</v>
      </c>
      <c r="AL112" s="0" t="n">
        <f aca="false">SUMIF(Spielplan!E:E,AE112,Spielplan!N:N)+SUMIF(Spielplan!G:G,AE112,Spielplan!L:L)</f>
        <v>0</v>
      </c>
      <c r="AM112" s="0" t="n">
        <f aca="false">AJ112-AL112</f>
        <v>0</v>
      </c>
      <c r="AN112" s="0" t="n">
        <f aca="false">SUMIF(Spielplan!Y:Y,AE112,Spielplan!Z:Z)+SUMIF(Spielplan!W:W,AE112,Spielplan!X:X)</f>
        <v>0</v>
      </c>
      <c r="AU112" s="0" t="n">
        <v>112</v>
      </c>
    </row>
    <row r="113" customFormat="false" ht="12.75" hidden="false" customHeight="false" outlineLevel="0" collapsed="false">
      <c r="D113" s="48"/>
      <c r="E113" s="36" t="s">
        <v>57</v>
      </c>
      <c r="F113" s="37" t="s">
        <v>42</v>
      </c>
      <c r="G113" s="36" t="s">
        <v>49</v>
      </c>
      <c r="H113" s="49"/>
      <c r="I113" s="41" t="s">
        <v>39</v>
      </c>
      <c r="J113" s="50"/>
      <c r="K113" s="15"/>
      <c r="L113" s="51"/>
      <c r="M113" s="15" t="s">
        <v>39</v>
      </c>
      <c r="N113" s="52"/>
      <c r="Q113" s="53" t="n">
        <f aca="false">IF(OR(H113="",J113=""),0,SUM(R113:T113))</f>
        <v>0</v>
      </c>
      <c r="R113" s="0" t="str">
        <f aca="false">IF(AND(H113&amp;J113=L113&amp;N113,L113&amp;N113&lt;&gt;"",H113&lt;&gt;"",J113&lt;&gt;"",L113&lt;&gt;"",N113&lt;&gt;""),Spielregeln!$E$26,"")</f>
        <v/>
      </c>
      <c r="S113" s="0" t="str">
        <f aca="false">IF(AND(R113="",H113-J113=L113-N113,L113&amp;N113&lt;&gt;"",H113&lt;&gt;J113,H113&lt;&gt;"",J113&lt;&gt;"",L113&lt;&gt;"",N113&lt;&gt;""),Spielregeln!$E$27,"")</f>
        <v/>
      </c>
      <c r="T113" s="0" t="str">
        <f aca="false">IF(OR(H113="",J113="",L113="",N113=""),"",IF(AND(H113-J113&gt;0,R113="",S113="",L113-N113&gt;0),Spielregeln!$E$28,IF(AND(H113-J113=0,R113="",S113="",L113-N113=0,L113&amp;N113&lt;&gt;""),Spielregeln!$E$28,IF(AND(H113-J113&lt;0,R113="",S113="",L113-N113&lt;0),Spielregeln!$E$28,""))))</f>
        <v/>
      </c>
      <c r="U113" s="0" t="str">
        <f aca="false">IF(AND(L113&lt;&gt;"",N113&lt;&gt;""),E113&amp;"x","")</f>
        <v/>
      </c>
      <c r="V113" s="0" t="str">
        <f aca="false">IF(AND(L113&lt;&gt;"",N113&lt;&gt;""),G113&amp;"x","")</f>
        <v/>
      </c>
      <c r="W113" s="0" t="str">
        <f aca="false">E113</f>
        <v>SC Bastia</v>
      </c>
      <c r="X113" s="0" t="str">
        <f aca="false">IF(L113&gt;N113,3,IF(AND(L113=N113,L113&lt;&gt;"",N113&lt;&gt;""),1,IF(AND(L113="",N113=""),"",0)))</f>
        <v/>
      </c>
      <c r="Y113" s="18" t="str">
        <f aca="false">G113</f>
        <v>Olympique Marseille</v>
      </c>
      <c r="Z113" s="0" t="str">
        <f aca="false">IF(L113&lt;N113,3,IF(AND(L113=N113,L113&lt;&gt;"",N113&lt;&gt;""),1,IF(AND(L113="",N113=""),"",0)))</f>
        <v/>
      </c>
      <c r="AA113" s="0" t="str">
        <f aca="false">W113&amp;X113</f>
        <v>SC Bastia</v>
      </c>
      <c r="AB113" s="0" t="str">
        <f aca="false">Y113&amp;Z113</f>
        <v>Olympique Marseille</v>
      </c>
      <c r="AC113" s="0" t="str">
        <f aca="false">IF(L113&gt;N113,1,IF(AND(L113=N113,L113&lt;&gt;"",N113&lt;&gt;""),0,IF(L113&lt;N113,2,"")))</f>
        <v/>
      </c>
      <c r="AD113" s="0" t="s">
        <v>85</v>
      </c>
      <c r="AE113" s="0" t="str">
        <f aca="false">$AD$50</f>
        <v>OSC Lille</v>
      </c>
      <c r="AF113" s="0" t="n">
        <f aca="false">COUNTIF(Spielplan!U:V,AE113&amp;"x")</f>
        <v>0</v>
      </c>
      <c r="AG113" s="0" t="n">
        <f aca="false">COUNTIF(Spielplan!AA:AB,AE113&amp;3)</f>
        <v>0</v>
      </c>
      <c r="AH113" s="0" t="n">
        <f aca="false">COUNTIF(Spielplan!AA:AB,AE113&amp;1)</f>
        <v>0</v>
      </c>
      <c r="AI113" s="0" t="n">
        <f aca="false">COUNTIF(Spielplan!AA:AB,AE113&amp;0)</f>
        <v>0</v>
      </c>
      <c r="AJ113" s="0" t="n">
        <f aca="false">SUMIF(Spielplan!E:E,AE113,Spielplan!L:L)+SUMIF(Spielplan!G:G,AE113,Spielplan!N:N)</f>
        <v>0</v>
      </c>
      <c r="AK113" s="0" t="s">
        <v>39</v>
      </c>
      <c r="AL113" s="0" t="n">
        <f aca="false">SUMIF(Spielplan!E:E,AE113,Spielplan!N:N)+SUMIF(Spielplan!G:G,AE113,Spielplan!L:L)</f>
        <v>0</v>
      </c>
      <c r="AM113" s="0" t="n">
        <f aca="false">AJ113-AL113</f>
        <v>0</v>
      </c>
      <c r="AN113" s="0" t="n">
        <f aca="false">SUMIF(Spielplan!Y:Y,AE113,Spielplan!Z:Z)+SUMIF(Spielplan!W:W,AE113,Spielplan!X:X)</f>
        <v>0</v>
      </c>
      <c r="AP113" s="0" t="str">
        <f aca="false">E113</f>
        <v>SC Bastia</v>
      </c>
      <c r="AQ113" s="0" t="str">
        <f aca="false">G113</f>
        <v>Olympique Marseille</v>
      </c>
      <c r="AR113" s="0" t="str">
        <f aca="false">E113&amp;G113</f>
        <v>SC BastiaOlympique Marseille</v>
      </c>
      <c r="AS113" s="0" t="str">
        <f aca="false">L113&amp;":"&amp;N113</f>
        <v>:</v>
      </c>
      <c r="AT113" s="0" t="str">
        <f aca="false">N113&amp;":"&amp;L113</f>
        <v>:</v>
      </c>
      <c r="AU113" s="0" t="n">
        <v>113</v>
      </c>
    </row>
    <row r="114" customFormat="false" ht="12.75" hidden="false" customHeight="false" outlineLevel="0" collapsed="false">
      <c r="D114" s="48"/>
      <c r="E114" s="36" t="s">
        <v>46</v>
      </c>
      <c r="F114" s="37" t="s">
        <v>42</v>
      </c>
      <c r="G114" s="36" t="s">
        <v>55</v>
      </c>
      <c r="H114" s="50"/>
      <c r="I114" s="41" t="s">
        <v>39</v>
      </c>
      <c r="J114" s="50"/>
      <c r="K114" s="15"/>
      <c r="L114" s="52"/>
      <c r="M114" s="15" t="s">
        <v>39</v>
      </c>
      <c r="N114" s="52"/>
      <c r="Q114" s="53" t="n">
        <f aca="false">IF(OR(H114="",J114=""),0,SUM(R114:T114))</f>
        <v>0</v>
      </c>
      <c r="R114" s="0" t="str">
        <f aca="false">IF(AND(H114&amp;J114=L114&amp;N114,L114&amp;N114&lt;&gt;"",H114&lt;&gt;"",J114&lt;&gt;"",L114&lt;&gt;"",N114&lt;&gt;""),Spielregeln!$E$26,"")</f>
        <v/>
      </c>
      <c r="S114" s="0" t="str">
        <f aca="false">IF(AND(R114="",H114-J114=L114-N114,L114&amp;N114&lt;&gt;"",H114&lt;&gt;J114,H114&lt;&gt;"",J114&lt;&gt;"",L114&lt;&gt;"",N114&lt;&gt;""),Spielregeln!$E$27,"")</f>
        <v/>
      </c>
      <c r="T114" s="0" t="str">
        <f aca="false">IF(OR(H114="",J114="",L114="",N114=""),"",IF(AND(H114-J114&gt;0,R114="",S114="",L114-N114&gt;0),Spielregeln!$E$28,IF(AND(H114-J114=0,R114="",S114="",L114-N114=0,L114&amp;N114&lt;&gt;""),Spielregeln!$E$28,IF(AND(H114-J114&lt;0,R114="",S114="",L114-N114&lt;0),Spielregeln!$E$28,""))))</f>
        <v/>
      </c>
      <c r="U114" s="0" t="str">
        <f aca="false">IF(AND(L114&lt;&gt;"",N114&lt;&gt;""),E114&amp;"x","")</f>
        <v/>
      </c>
      <c r="V114" s="0" t="str">
        <f aca="false">IF(AND(L114&lt;&gt;"",N114&lt;&gt;""),G114&amp;"x","")</f>
        <v/>
      </c>
      <c r="W114" s="0" t="str">
        <f aca="false">E114</f>
        <v>Évian Thonon Gaillard</v>
      </c>
      <c r="X114" s="0" t="str">
        <f aca="false">IF(L114&gt;N114,3,IF(AND(L114=N114,L114&lt;&gt;"",N114&lt;&gt;""),1,IF(AND(L114="",N114=""),"",0)))</f>
        <v/>
      </c>
      <c r="Y114" s="18" t="str">
        <f aca="false">G114</f>
        <v>Montpellier HSC</v>
      </c>
      <c r="Z114" s="0" t="str">
        <f aca="false">IF(L114&lt;N114,3,IF(AND(L114=N114,L114&lt;&gt;"",N114&lt;&gt;""),1,IF(AND(L114="",N114=""),"",0)))</f>
        <v/>
      </c>
      <c r="AA114" s="0" t="str">
        <f aca="false">W114&amp;X114</f>
        <v>Évian Thonon Gaillard</v>
      </c>
      <c r="AB114" s="0" t="str">
        <f aca="false">Y114&amp;Z114</f>
        <v>Montpellier HSC</v>
      </c>
      <c r="AC114" s="0" t="str">
        <f aca="false">IF(L114&gt;N114,1,IF(AND(L114=N114,L114&lt;&gt;"",N114&lt;&gt;""),0,IF(L114&lt;N114,2,"")))</f>
        <v/>
      </c>
      <c r="AD114" s="0" t="s">
        <v>86</v>
      </c>
      <c r="AE114" s="0" t="str">
        <f aca="false">$AD$51</f>
        <v>Paris St. Germain</v>
      </c>
      <c r="AF114" s="0" t="n">
        <f aca="false">COUNTIF(Spielplan!U:V,AE114&amp;"x")</f>
        <v>0</v>
      </c>
      <c r="AG114" s="0" t="n">
        <f aca="false">COUNTIF(Spielplan!AA:AB,AE114&amp;3)</f>
        <v>0</v>
      </c>
      <c r="AH114" s="0" t="n">
        <f aca="false">COUNTIF(Spielplan!AA:AB,AE114&amp;1)</f>
        <v>0</v>
      </c>
      <c r="AI114" s="0" t="n">
        <f aca="false">COUNTIF(Spielplan!AA:AB,AE114&amp;0)</f>
        <v>0</v>
      </c>
      <c r="AJ114" s="0" t="n">
        <f aca="false">SUMIF(Spielplan!E:E,AE114,Spielplan!L:L)+SUMIF(Spielplan!G:G,AE114,Spielplan!N:N)</f>
        <v>0</v>
      </c>
      <c r="AK114" s="0" t="s">
        <v>39</v>
      </c>
      <c r="AL114" s="0" t="n">
        <f aca="false">SUMIF(Spielplan!E:E,AE114,Spielplan!N:N)+SUMIF(Spielplan!G:G,AE114,Spielplan!L:L)</f>
        <v>0</v>
      </c>
      <c r="AM114" s="0" t="n">
        <f aca="false">AJ114-AL114</f>
        <v>0</v>
      </c>
      <c r="AN114" s="0" t="n">
        <f aca="false">SUMIF(Spielplan!Y:Y,AE114,Spielplan!Z:Z)+SUMIF(Spielplan!W:W,AE114,Spielplan!X:X)</f>
        <v>0</v>
      </c>
      <c r="AP114" s="0" t="str">
        <f aca="false">E114</f>
        <v>Évian Thonon Gaillard</v>
      </c>
      <c r="AQ114" s="0" t="str">
        <f aca="false">G114</f>
        <v>Montpellier HSC</v>
      </c>
      <c r="AR114" s="0" t="str">
        <f aca="false">E114&amp;G114</f>
        <v>Évian Thonon GaillardMontpellier HSC</v>
      </c>
      <c r="AS114" s="0" t="str">
        <f aca="false">L114&amp;":"&amp;N114</f>
        <v>:</v>
      </c>
      <c r="AT114" s="0" t="str">
        <f aca="false">N114&amp;":"&amp;L114</f>
        <v>:</v>
      </c>
      <c r="AU114" s="0" t="n">
        <v>114</v>
      </c>
    </row>
    <row r="115" customFormat="false" ht="12.75" hidden="false" customHeight="false" outlineLevel="0" collapsed="false">
      <c r="D115" s="48"/>
      <c r="E115" s="36" t="s">
        <v>51</v>
      </c>
      <c r="F115" s="37" t="s">
        <v>42</v>
      </c>
      <c r="G115" s="36" t="s">
        <v>45</v>
      </c>
      <c r="H115" s="50"/>
      <c r="I115" s="41" t="s">
        <v>39</v>
      </c>
      <c r="J115" s="50"/>
      <c r="K115" s="15"/>
      <c r="L115" s="52"/>
      <c r="M115" s="15" t="s">
        <v>39</v>
      </c>
      <c r="N115" s="52"/>
      <c r="Q115" s="53" t="n">
        <f aca="false">IF(OR(H115="",J115=""),0,SUM(R115:T115))</f>
        <v>0</v>
      </c>
      <c r="R115" s="0" t="str">
        <f aca="false">IF(AND(H115&amp;J115=L115&amp;N115,L115&amp;N115&lt;&gt;"",H115&lt;&gt;"",J115&lt;&gt;"",L115&lt;&gt;"",N115&lt;&gt;""),Spielregeln!$E$26,"")</f>
        <v/>
      </c>
      <c r="S115" s="0" t="str">
        <f aca="false">IF(AND(R115="",H115-J115=L115-N115,L115&amp;N115&lt;&gt;"",H115&lt;&gt;J115,H115&lt;&gt;"",J115&lt;&gt;"",L115&lt;&gt;"",N115&lt;&gt;""),Spielregeln!$E$27,"")</f>
        <v/>
      </c>
      <c r="T115" s="0" t="str">
        <f aca="false">IF(OR(H115="",J115="",L115="",N115=""),"",IF(AND(H115-J115&gt;0,R115="",S115="",L115-N115&gt;0),Spielregeln!$E$28,IF(AND(H115-J115=0,R115="",S115="",L115-N115=0,L115&amp;N115&lt;&gt;""),Spielregeln!$E$28,IF(AND(H115-J115&lt;0,R115="",S115="",L115-N115&lt;0),Spielregeln!$E$28,""))))</f>
        <v/>
      </c>
      <c r="U115" s="0" t="str">
        <f aca="false">IF(AND(L115&lt;&gt;"",N115&lt;&gt;""),E115&amp;"x","")</f>
        <v/>
      </c>
      <c r="V115" s="0" t="str">
        <f aca="false">IF(AND(L115&lt;&gt;"",N115&lt;&gt;""),G115&amp;"x","")</f>
        <v/>
      </c>
      <c r="W115" s="0" t="str">
        <f aca="false">E115</f>
        <v>FC Lorient</v>
      </c>
      <c r="X115" s="0" t="str">
        <f aca="false">IF(L115&gt;N115,3,IF(AND(L115=N115,L115&lt;&gt;"",N115&lt;&gt;""),1,IF(AND(L115="",N115=""),"",0)))</f>
        <v/>
      </c>
      <c r="Y115" s="18" t="str">
        <f aca="false">G115</f>
        <v>Girondins Bordeaux</v>
      </c>
      <c r="Z115" s="0" t="str">
        <f aca="false">IF(L115&lt;N115,3,IF(AND(L115=N115,L115&lt;&gt;"",N115&lt;&gt;""),1,IF(AND(L115="",N115=""),"",0)))</f>
        <v/>
      </c>
      <c r="AA115" s="0" t="str">
        <f aca="false">W115&amp;X115</f>
        <v>FC Lorient</v>
      </c>
      <c r="AB115" s="0" t="str">
        <f aca="false">Y115&amp;Z115</f>
        <v>Girondins Bordeaux</v>
      </c>
      <c r="AC115" s="0" t="str">
        <f aca="false">IF(L115&gt;N115,1,IF(AND(L115=N115,L115&lt;&gt;"",N115&lt;&gt;""),0,IF(L115&lt;N115,2,"")))</f>
        <v/>
      </c>
      <c r="AD115" s="0" t="s">
        <v>87</v>
      </c>
      <c r="AE115" s="0" t="str">
        <f aca="false">$AD$52</f>
        <v>SC Bastia</v>
      </c>
      <c r="AF115" s="0" t="n">
        <f aca="false">COUNTIF(Spielplan!U:V,AE115&amp;"x")</f>
        <v>0</v>
      </c>
      <c r="AG115" s="0" t="n">
        <f aca="false">COUNTIF(Spielplan!AA:AB,AE115&amp;3)</f>
        <v>0</v>
      </c>
      <c r="AH115" s="0" t="n">
        <f aca="false">COUNTIF(Spielplan!AA:AB,AE115&amp;1)</f>
        <v>0</v>
      </c>
      <c r="AI115" s="0" t="n">
        <f aca="false">COUNTIF(Spielplan!AA:AB,AE115&amp;0)</f>
        <v>0</v>
      </c>
      <c r="AJ115" s="0" t="n">
        <f aca="false">SUMIF(Spielplan!E:E,AE115,Spielplan!L:L)+SUMIF(Spielplan!G:G,AE115,Spielplan!N:N)</f>
        <v>0</v>
      </c>
      <c r="AK115" s="0" t="s">
        <v>39</v>
      </c>
      <c r="AL115" s="0" t="n">
        <f aca="false">SUMIF(Spielplan!E:E,AE115,Spielplan!N:N)+SUMIF(Spielplan!G:G,AE115,Spielplan!L:L)</f>
        <v>0</v>
      </c>
      <c r="AM115" s="0" t="n">
        <f aca="false">AJ115-AL115</f>
        <v>0</v>
      </c>
      <c r="AN115" s="0" t="n">
        <f aca="false">SUMIF(Spielplan!Y:Y,AE115,Spielplan!Z:Z)+SUMIF(Spielplan!W:W,AE115,Spielplan!X:X)</f>
        <v>0</v>
      </c>
      <c r="AP115" s="0" t="str">
        <f aca="false">E115</f>
        <v>FC Lorient</v>
      </c>
      <c r="AQ115" s="0" t="str">
        <f aca="false">G115</f>
        <v>Girondins Bordeaux</v>
      </c>
      <c r="AR115" s="0" t="str">
        <f aca="false">E115&amp;G115</f>
        <v>FC LorientGirondins Bordeaux</v>
      </c>
      <c r="AS115" s="0" t="str">
        <f aca="false">L115&amp;":"&amp;N115</f>
        <v>:</v>
      </c>
      <c r="AT115" s="0" t="str">
        <f aca="false">N115&amp;":"&amp;L115</f>
        <v>:</v>
      </c>
      <c r="AU115" s="0" t="n">
        <v>115</v>
      </c>
    </row>
    <row r="116" customFormat="false" ht="12.75" hidden="false" customHeight="false" outlineLevel="0" collapsed="false">
      <c r="D116" s="48"/>
      <c r="E116" s="36" t="s">
        <v>52</v>
      </c>
      <c r="F116" s="37" t="s">
        <v>42</v>
      </c>
      <c r="G116" s="36" t="s">
        <v>54</v>
      </c>
      <c r="H116" s="50"/>
      <c r="I116" s="41" t="s">
        <v>39</v>
      </c>
      <c r="J116" s="50"/>
      <c r="K116" s="15"/>
      <c r="L116" s="54"/>
      <c r="M116" s="15" t="s">
        <v>39</v>
      </c>
      <c r="N116" s="52"/>
      <c r="Q116" s="53" t="n">
        <f aca="false">IF(OR(H116="",J116=""),0,SUM(R116:T116))</f>
        <v>0</v>
      </c>
      <c r="R116" s="0" t="str">
        <f aca="false">IF(AND(H116&amp;J116=L116&amp;N116,L116&amp;N116&lt;&gt;"",H116&lt;&gt;"",J116&lt;&gt;"",L116&lt;&gt;"",N116&lt;&gt;""),Spielregeln!$E$26,"")</f>
        <v/>
      </c>
      <c r="S116" s="0" t="str">
        <f aca="false">IF(AND(R116="",H116-J116=L116-N116,L116&amp;N116&lt;&gt;"",H116&lt;&gt;J116,H116&lt;&gt;"",J116&lt;&gt;"",L116&lt;&gt;"",N116&lt;&gt;""),Spielregeln!$E$27,"")</f>
        <v/>
      </c>
      <c r="T116" s="0" t="str">
        <f aca="false">IF(OR(H116="",J116="",L116="",N116=""),"",IF(AND(H116-J116&gt;0,R116="",S116="",L116-N116&gt;0),Spielregeln!$E$28,IF(AND(H116-J116=0,R116="",S116="",L116-N116=0,L116&amp;N116&lt;&gt;""),Spielregeln!$E$28,IF(AND(H116-J116&lt;0,R116="",S116="",L116-N116&lt;0),Spielregeln!$E$28,""))))</f>
        <v/>
      </c>
      <c r="U116" s="0" t="str">
        <f aca="false">IF(AND(L116&lt;&gt;"",N116&lt;&gt;""),E116&amp;"x","")</f>
        <v/>
      </c>
      <c r="V116" s="0" t="str">
        <f aca="false">IF(AND(L116&lt;&gt;"",N116&lt;&gt;""),G116&amp;"x","")</f>
        <v/>
      </c>
      <c r="W116" s="0" t="str">
        <f aca="false">E116</f>
        <v>Olympique Lyon</v>
      </c>
      <c r="X116" s="0" t="str">
        <f aca="false">IF(L116&gt;N116,3,IF(AND(L116=N116,L116&lt;&gt;"",N116&lt;&gt;""),1,IF(AND(L116="",N116=""),"",0)))</f>
        <v/>
      </c>
      <c r="Y116" s="18" t="str">
        <f aca="false">G116</f>
        <v>FC Nantes</v>
      </c>
      <c r="Z116" s="0" t="str">
        <f aca="false">IF(L116&lt;N116,3,IF(AND(L116=N116,L116&lt;&gt;"",N116&lt;&gt;""),1,IF(AND(L116="",N116=""),"",0)))</f>
        <v/>
      </c>
      <c r="AA116" s="0" t="str">
        <f aca="false">W116&amp;X116</f>
        <v>Olympique Lyon</v>
      </c>
      <c r="AB116" s="0" t="str">
        <f aca="false">Y116&amp;Z116</f>
        <v>FC Nantes</v>
      </c>
      <c r="AC116" s="0" t="str">
        <f aca="false">IF(L116&gt;N116,1,IF(AND(L116=N116,L116&lt;&gt;"",N116&lt;&gt;""),0,IF(L116&lt;N116,2,"")))</f>
        <v/>
      </c>
      <c r="AD116" s="0" t="s">
        <v>88</v>
      </c>
      <c r="AE116" s="0" t="str">
        <f aca="false">$AD$53</f>
        <v>St. Reims</v>
      </c>
      <c r="AF116" s="0" t="n">
        <f aca="false">COUNTIF(Spielplan!U:V,AE116&amp;"x")</f>
        <v>0</v>
      </c>
      <c r="AG116" s="0" t="n">
        <f aca="false">COUNTIF(Spielplan!AA:AB,AE116&amp;3)</f>
        <v>0</v>
      </c>
      <c r="AH116" s="0" t="n">
        <f aca="false">COUNTIF(Spielplan!AA:AB,AE116&amp;1)</f>
        <v>0</v>
      </c>
      <c r="AI116" s="0" t="n">
        <f aca="false">COUNTIF(Spielplan!AA:AB,AE116&amp;0)</f>
        <v>0</v>
      </c>
      <c r="AJ116" s="0" t="n">
        <f aca="false">SUMIF(Spielplan!E:E,AE116,Spielplan!L:L)+SUMIF(Spielplan!G:G,AE116,Spielplan!N:N)</f>
        <v>0</v>
      </c>
      <c r="AK116" s="0" t="s">
        <v>39</v>
      </c>
      <c r="AL116" s="0" t="n">
        <f aca="false">SUMIF(Spielplan!E:E,AE116,Spielplan!N:N)+SUMIF(Spielplan!G:G,AE116,Spielplan!L:L)</f>
        <v>0</v>
      </c>
      <c r="AM116" s="0" t="n">
        <f aca="false">AJ116-AL116</f>
        <v>0</v>
      </c>
      <c r="AN116" s="0" t="n">
        <f aca="false">SUMIF(Spielplan!Y:Y,AE116,Spielplan!Z:Z)+SUMIF(Spielplan!W:W,AE116,Spielplan!X:X)</f>
        <v>0</v>
      </c>
      <c r="AP116" s="0" t="str">
        <f aca="false">E116</f>
        <v>Olympique Lyon</v>
      </c>
      <c r="AQ116" s="0" t="str">
        <f aca="false">G116</f>
        <v>FC Nantes</v>
      </c>
      <c r="AR116" s="0" t="str">
        <f aca="false">E116&amp;G116</f>
        <v>Olympique LyonFC Nantes</v>
      </c>
      <c r="AS116" s="0" t="str">
        <f aca="false">L116&amp;":"&amp;N116</f>
        <v>:</v>
      </c>
      <c r="AT116" s="0" t="str">
        <f aca="false">N116&amp;":"&amp;L116</f>
        <v>:</v>
      </c>
      <c r="AU116" s="0" t="n">
        <v>116</v>
      </c>
    </row>
    <row r="117" customFormat="false" ht="12.75" hidden="false" customHeight="false" outlineLevel="0" collapsed="false">
      <c r="E117" s="36" t="s">
        <v>53</v>
      </c>
      <c r="F117" s="36" t="s">
        <v>42</v>
      </c>
      <c r="G117" s="36" t="s">
        <v>60</v>
      </c>
      <c r="H117" s="50"/>
      <c r="I117" s="41" t="s">
        <v>39</v>
      </c>
      <c r="J117" s="50"/>
      <c r="K117" s="15"/>
      <c r="L117" s="54"/>
      <c r="M117" s="15" t="s">
        <v>39</v>
      </c>
      <c r="N117" s="52"/>
      <c r="Q117" s="53" t="n">
        <f aca="false">IF(OR(H117="",J117=""),0,SUM(R117:T117))</f>
        <v>0</v>
      </c>
      <c r="R117" s="0" t="str">
        <f aca="false">IF(AND(H117&amp;J117=L117&amp;N117,L117&amp;N117&lt;&gt;"",H117&lt;&gt;"",J117&lt;&gt;"",L117&lt;&gt;"",N117&lt;&gt;""),Spielregeln!$E$26,"")</f>
        <v/>
      </c>
      <c r="S117" s="0" t="str">
        <f aca="false">IF(AND(R117="",H117-J117=L117-N117,L117&amp;N117&lt;&gt;"",H117&lt;&gt;J117,H117&lt;&gt;"",J117&lt;&gt;"",L117&lt;&gt;"",N117&lt;&gt;""),Spielregeln!$E$27,"")</f>
        <v/>
      </c>
      <c r="T117" s="0" t="str">
        <f aca="false">IF(OR(H117="",J117="",L117="",N117=""),"",IF(AND(H117-J117&gt;0,R117="",S117="",L117-N117&gt;0),Spielregeln!$E$28,IF(AND(H117-J117=0,R117="",S117="",L117-N117=0,L117&amp;N117&lt;&gt;""),Spielregeln!$E$28,IF(AND(H117-J117&lt;0,R117="",S117="",L117-N117&lt;0),Spielregeln!$E$28,""))))</f>
        <v/>
      </c>
      <c r="U117" s="0" t="str">
        <f aca="false">IF(AND(L117&lt;&gt;"",N117&lt;&gt;""),E117&amp;"x","")</f>
        <v/>
      </c>
      <c r="V117" s="0" t="str">
        <f aca="false">IF(AND(L117&lt;&gt;"",N117&lt;&gt;""),G117&amp;"x","")</f>
        <v/>
      </c>
      <c r="W117" s="0" t="str">
        <f aca="false">E117</f>
        <v>OGC Nice</v>
      </c>
      <c r="X117" s="0" t="str">
        <f aca="false">IF(L117&gt;N117,3,IF(AND(L117=N117,L117&lt;&gt;"",N117&lt;&gt;""),1,IF(AND(L117="",N117=""),"",0)))</f>
        <v/>
      </c>
      <c r="Y117" s="18" t="str">
        <f aca="false">G117</f>
        <v>Valenciennes FC</v>
      </c>
      <c r="Z117" s="0" t="str">
        <f aca="false">IF(L117&lt;N117,3,IF(AND(L117=N117,L117&lt;&gt;"",N117&lt;&gt;""),1,IF(AND(L117="",N117=""),"",0)))</f>
        <v/>
      </c>
      <c r="AA117" s="0" t="str">
        <f aca="false">W117&amp;X117</f>
        <v>OGC Nice</v>
      </c>
      <c r="AB117" s="0" t="str">
        <f aca="false">Y117&amp;Z117</f>
        <v>Valenciennes FC</v>
      </c>
      <c r="AC117" s="0" t="str">
        <f aca="false">IF(L117&gt;N117,1,IF(AND(L117=N117,L117&lt;&gt;"",N117&lt;&gt;""),0,IF(L117&lt;N117,2,"")))</f>
        <v/>
      </c>
      <c r="AD117" s="0" t="s">
        <v>89</v>
      </c>
      <c r="AE117" s="0" t="str">
        <f aca="false">$AD$54</f>
        <v>St. Rennes</v>
      </c>
      <c r="AF117" s="0" t="n">
        <f aca="false">COUNTIF(Spielplan!U:V,AE117&amp;"x")</f>
        <v>0</v>
      </c>
      <c r="AG117" s="0" t="n">
        <f aca="false">COUNTIF(Spielplan!AA:AB,AE117&amp;3)</f>
        <v>0</v>
      </c>
      <c r="AH117" s="0" t="n">
        <f aca="false">COUNTIF(Spielplan!AA:AB,AE117&amp;1)</f>
        <v>0</v>
      </c>
      <c r="AI117" s="0" t="n">
        <f aca="false">COUNTIF(Spielplan!AA:AB,AE117&amp;0)</f>
        <v>0</v>
      </c>
      <c r="AJ117" s="0" t="n">
        <f aca="false">SUMIF(Spielplan!E:E,AE117,Spielplan!L:L)+SUMIF(Spielplan!G:G,AE117,Spielplan!N:N)</f>
        <v>0</v>
      </c>
      <c r="AK117" s="0" t="s">
        <v>39</v>
      </c>
      <c r="AL117" s="0" t="n">
        <f aca="false">SUMIF(Spielplan!E:E,AE117,Spielplan!N:N)+SUMIF(Spielplan!G:G,AE117,Spielplan!L:L)</f>
        <v>0</v>
      </c>
      <c r="AM117" s="0" t="n">
        <f aca="false">AJ117-AL117</f>
        <v>0</v>
      </c>
      <c r="AN117" s="0" t="n">
        <f aca="false">SUMIF(Spielplan!Y:Y,AE117,Spielplan!Z:Z)+SUMIF(Spielplan!W:W,AE117,Spielplan!X:X)</f>
        <v>0</v>
      </c>
      <c r="AP117" s="0" t="str">
        <f aca="false">E117</f>
        <v>OGC Nice</v>
      </c>
      <c r="AQ117" s="0" t="str">
        <f aca="false">G117</f>
        <v>Valenciennes FC</v>
      </c>
      <c r="AR117" s="0" t="str">
        <f aca="false">E117&amp;G117</f>
        <v>OGC NiceValenciennes FC</v>
      </c>
      <c r="AS117" s="0" t="str">
        <f aca="false">L117&amp;":"&amp;N117</f>
        <v>:</v>
      </c>
      <c r="AT117" s="0" t="str">
        <f aca="false">N117&amp;":"&amp;L117</f>
        <v>:</v>
      </c>
      <c r="AU117" s="0" t="n">
        <v>117</v>
      </c>
    </row>
    <row r="118" customFormat="false" ht="12.75" hidden="false" customHeight="false" outlineLevel="0" collapsed="false">
      <c r="E118" s="36" t="s">
        <v>59</v>
      </c>
      <c r="F118" s="36" t="s">
        <v>42</v>
      </c>
      <c r="G118" s="36" t="s">
        <v>48</v>
      </c>
      <c r="H118" s="50"/>
      <c r="I118" s="41" t="s">
        <v>39</v>
      </c>
      <c r="J118" s="50"/>
      <c r="K118" s="15"/>
      <c r="L118" s="54"/>
      <c r="M118" s="15" t="s">
        <v>39</v>
      </c>
      <c r="N118" s="52"/>
      <c r="Q118" s="53" t="n">
        <f aca="false">IF(OR(H118="",J118=""),0,SUM(R118:T118))</f>
        <v>0</v>
      </c>
      <c r="R118" s="0" t="str">
        <f aca="false">IF(AND(H118&amp;J118=L118&amp;N118,L118&amp;N118&lt;&gt;"",H118&lt;&gt;"",J118&lt;&gt;"",L118&lt;&gt;"",N118&lt;&gt;""),Spielregeln!$E$26,"")</f>
        <v/>
      </c>
      <c r="S118" s="0" t="str">
        <f aca="false">IF(AND(R118="",H118-J118=L118-N118,L118&amp;N118&lt;&gt;"",H118&lt;&gt;J118,H118&lt;&gt;"",J118&lt;&gt;"",L118&lt;&gt;"",N118&lt;&gt;""),Spielregeln!$E$27,"")</f>
        <v/>
      </c>
      <c r="T118" s="0" t="str">
        <f aca="false">IF(OR(H118="",J118="",L118="",N118=""),"",IF(AND(H118-J118&gt;0,R118="",S118="",L118-N118&gt;0),Spielregeln!$E$28,IF(AND(H118-J118=0,R118="",S118="",L118-N118=0,L118&amp;N118&lt;&gt;""),Spielregeln!$E$28,IF(AND(H118-J118&lt;0,R118="",S118="",L118-N118&lt;0),Spielregeln!$E$28,""))))</f>
        <v/>
      </c>
      <c r="U118" s="0" t="str">
        <f aca="false">IF(AND(L118&lt;&gt;"",N118&lt;&gt;""),E118&amp;"x","")</f>
        <v/>
      </c>
      <c r="V118" s="0" t="str">
        <f aca="false">IF(AND(L118&lt;&gt;"",N118&lt;&gt;""),G118&amp;"x","")</f>
        <v/>
      </c>
      <c r="W118" s="0" t="str">
        <f aca="false">E118</f>
        <v>St. Reims</v>
      </c>
      <c r="X118" s="0" t="str">
        <f aca="false">IF(L118&gt;N118,3,IF(AND(L118=N118,L118&lt;&gt;"",N118&lt;&gt;""),1,IF(AND(L118="",N118=""),"",0)))</f>
        <v/>
      </c>
      <c r="Y118" s="18" t="str">
        <f aca="false">G118</f>
        <v>EA Guingamp</v>
      </c>
      <c r="Z118" s="0" t="str">
        <f aca="false">IF(L118&lt;N118,3,IF(AND(L118=N118,L118&lt;&gt;"",N118&lt;&gt;""),1,IF(AND(L118="",N118=""),"",0)))</f>
        <v/>
      </c>
      <c r="AA118" s="0" t="str">
        <f aca="false">W118&amp;X118</f>
        <v>St. Reims</v>
      </c>
      <c r="AB118" s="0" t="str">
        <f aca="false">Y118&amp;Z118</f>
        <v>EA Guingamp</v>
      </c>
      <c r="AC118" s="0" t="str">
        <f aca="false">IF(L118&gt;N118,1,IF(AND(L118=N118,L118&lt;&gt;"",N118&lt;&gt;""),0,IF(L118&lt;N118,2,"")))</f>
        <v/>
      </c>
      <c r="AD118" s="0" t="s">
        <v>90</v>
      </c>
      <c r="AE118" s="0" t="str">
        <f aca="false">$AD$55</f>
        <v>Toulouse FC</v>
      </c>
      <c r="AF118" s="0" t="n">
        <f aca="false">COUNTIF(Spielplan!U:V,AE118&amp;"x")</f>
        <v>0</v>
      </c>
      <c r="AG118" s="0" t="n">
        <f aca="false">COUNTIF(Spielplan!AA:AB,AE118&amp;3)</f>
        <v>0</v>
      </c>
      <c r="AH118" s="0" t="n">
        <f aca="false">COUNTIF(Spielplan!AA:AB,AE118&amp;1)</f>
        <v>0</v>
      </c>
      <c r="AI118" s="0" t="n">
        <f aca="false">COUNTIF(Spielplan!AA:AB,AE118&amp;0)</f>
        <v>0</v>
      </c>
      <c r="AJ118" s="0" t="n">
        <f aca="false">SUMIF(Spielplan!E:E,AE118,Spielplan!L:L)+SUMIF(Spielplan!G:G,AE118,Spielplan!N:N)</f>
        <v>0</v>
      </c>
      <c r="AK118" s="0" t="s">
        <v>39</v>
      </c>
      <c r="AL118" s="0" t="n">
        <f aca="false">SUMIF(Spielplan!E:E,AE118,Spielplan!N:N)+SUMIF(Spielplan!G:G,AE118,Spielplan!L:L)</f>
        <v>0</v>
      </c>
      <c r="AM118" s="0" t="n">
        <f aca="false">AJ118-AL118</f>
        <v>0</v>
      </c>
      <c r="AN118" s="0" t="n">
        <f aca="false">SUMIF(Spielplan!Y:Y,AE118,Spielplan!Z:Z)+SUMIF(Spielplan!W:W,AE118,Spielplan!X:X)</f>
        <v>0</v>
      </c>
      <c r="AP118" s="0" t="str">
        <f aca="false">E118</f>
        <v>St. Reims</v>
      </c>
      <c r="AQ118" s="0" t="str">
        <f aca="false">G118</f>
        <v>EA Guingamp</v>
      </c>
      <c r="AR118" s="0" t="str">
        <f aca="false">E118&amp;G118</f>
        <v>St. ReimsEA Guingamp</v>
      </c>
      <c r="AS118" s="0" t="str">
        <f aca="false">L118&amp;":"&amp;N118</f>
        <v>:</v>
      </c>
      <c r="AT118" s="0" t="str">
        <f aca="false">N118&amp;":"&amp;L118</f>
        <v>:</v>
      </c>
      <c r="AU118" s="0" t="n">
        <v>118</v>
      </c>
    </row>
    <row r="119" customFormat="false" ht="12.75" hidden="false" customHeight="false" outlineLevel="0" collapsed="false">
      <c r="E119" s="36" t="s">
        <v>58</v>
      </c>
      <c r="F119" s="36" t="s">
        <v>42</v>
      </c>
      <c r="G119" s="36" t="s">
        <v>38</v>
      </c>
      <c r="H119" s="50"/>
      <c r="I119" s="41" t="s">
        <v>39</v>
      </c>
      <c r="J119" s="50"/>
      <c r="K119" s="15"/>
      <c r="L119" s="54"/>
      <c r="M119" s="15" t="s">
        <v>39</v>
      </c>
      <c r="N119" s="52"/>
      <c r="Q119" s="53" t="n">
        <f aca="false">IF(OR(H119="",J119=""),0,SUM(R119:T119))</f>
        <v>0</v>
      </c>
      <c r="R119" s="0" t="str">
        <f aca="false">IF(AND(H119&amp;J119=L119&amp;N119,L119&amp;N119&lt;&gt;"",H119&lt;&gt;"",J119&lt;&gt;"",L119&lt;&gt;"",N119&lt;&gt;""),Spielregeln!$E$26,"")</f>
        <v/>
      </c>
      <c r="S119" s="0" t="str">
        <f aca="false">IF(AND(R119="",H119-J119=L119-N119,L119&amp;N119&lt;&gt;"",H119&lt;&gt;J119,H119&lt;&gt;"",J119&lt;&gt;"",L119&lt;&gt;"",N119&lt;&gt;""),Spielregeln!$E$27,"")</f>
        <v/>
      </c>
      <c r="T119" s="0" t="str">
        <f aca="false">IF(OR(H119="",J119="",L119="",N119=""),"",IF(AND(H119-J119&gt;0,R119="",S119="",L119-N119&gt;0),Spielregeln!$E$28,IF(AND(H119-J119=0,R119="",S119="",L119-N119=0,L119&amp;N119&lt;&gt;""),Spielregeln!$E$28,IF(AND(H119-J119&lt;0,R119="",S119="",L119-N119&lt;0),Spielregeln!$E$28,""))))</f>
        <v/>
      </c>
      <c r="U119" s="0" t="str">
        <f aca="false">IF(AND(L119&lt;&gt;"",N119&lt;&gt;""),E119&amp;"x","")</f>
        <v/>
      </c>
      <c r="V119" s="0" t="str">
        <f aca="false">IF(AND(L119&lt;&gt;"",N119&lt;&gt;""),G119&amp;"x","")</f>
        <v/>
      </c>
      <c r="W119" s="0" t="str">
        <f aca="false">E119</f>
        <v>St. Rennes</v>
      </c>
      <c r="X119" s="0" t="str">
        <f aca="false">IF(L119&gt;N119,3,IF(AND(L119=N119,L119&lt;&gt;"",N119&lt;&gt;""),1,IF(AND(L119="",N119=""),"",0)))</f>
        <v/>
      </c>
      <c r="Y119" s="18" t="str">
        <f aca="false">G119</f>
        <v>AC Ajaccio</v>
      </c>
      <c r="Z119" s="0" t="str">
        <f aca="false">IF(L119&lt;N119,3,IF(AND(L119=N119,L119&lt;&gt;"",N119&lt;&gt;""),1,IF(AND(L119="",N119=""),"",0)))</f>
        <v/>
      </c>
      <c r="AA119" s="0" t="str">
        <f aca="false">W119&amp;X119</f>
        <v>St. Rennes</v>
      </c>
      <c r="AB119" s="0" t="str">
        <f aca="false">Y119&amp;Z119</f>
        <v>AC Ajaccio</v>
      </c>
      <c r="AC119" s="0" t="str">
        <f aca="false">IF(L119&gt;N119,1,IF(AND(L119=N119,L119&lt;&gt;"",N119&lt;&gt;""),0,IF(L119&lt;N119,2,"")))</f>
        <v/>
      </c>
      <c r="AD119" s="0" t="s">
        <v>91</v>
      </c>
      <c r="AE119" s="0" t="str">
        <f aca="false">$AD$56</f>
        <v>Valenciennes FC</v>
      </c>
      <c r="AF119" s="0" t="n">
        <f aca="false">COUNTIF(Spielplan!U:V,AE119&amp;"x")</f>
        <v>0</v>
      </c>
      <c r="AG119" s="0" t="n">
        <f aca="false">COUNTIF(Spielplan!AA:AB,AE119&amp;3)</f>
        <v>0</v>
      </c>
      <c r="AH119" s="0" t="n">
        <f aca="false">COUNTIF(Spielplan!AA:AB,AE119&amp;1)</f>
        <v>0</v>
      </c>
      <c r="AI119" s="0" t="n">
        <f aca="false">COUNTIF(Spielplan!AA:AB,AE119&amp;0)</f>
        <v>0</v>
      </c>
      <c r="AJ119" s="0" t="n">
        <f aca="false">SUMIF(Spielplan!E:E,AE119,Spielplan!L:L)+SUMIF(Spielplan!G:G,AE119,Spielplan!N:N)</f>
        <v>0</v>
      </c>
      <c r="AK119" s="0" t="s">
        <v>39</v>
      </c>
      <c r="AL119" s="0" t="n">
        <f aca="false">SUMIF(Spielplan!E:E,AE119,Spielplan!N:N)+SUMIF(Spielplan!G:G,AE119,Spielplan!L:L)</f>
        <v>0</v>
      </c>
      <c r="AM119" s="0" t="n">
        <f aca="false">AJ119-AL119</f>
        <v>0</v>
      </c>
      <c r="AN119" s="0" t="n">
        <f aca="false">SUMIF(Spielplan!Y:Y,AE119,Spielplan!Z:Z)+SUMIF(Spielplan!W:W,AE119,Spielplan!X:X)</f>
        <v>0</v>
      </c>
      <c r="AP119" s="0" t="str">
        <f aca="false">E119</f>
        <v>St. Rennes</v>
      </c>
      <c r="AQ119" s="0" t="str">
        <f aca="false">G119</f>
        <v>AC Ajaccio</v>
      </c>
      <c r="AR119" s="0" t="str">
        <f aca="false">E119&amp;G119</f>
        <v>St. RennesAC Ajaccio</v>
      </c>
      <c r="AS119" s="0" t="str">
        <f aca="false">L119&amp;":"&amp;N119</f>
        <v>:</v>
      </c>
      <c r="AT119" s="0" t="str">
        <f aca="false">N119&amp;":"&amp;L119</f>
        <v>:</v>
      </c>
      <c r="AU119" s="0" t="n">
        <v>119</v>
      </c>
    </row>
    <row r="120" customFormat="false" ht="12.75" hidden="false" customHeight="false" outlineLevel="0" collapsed="false">
      <c r="E120" s="36" t="s">
        <v>43</v>
      </c>
      <c r="F120" s="36" t="s">
        <v>42</v>
      </c>
      <c r="G120" s="36" t="s">
        <v>61</v>
      </c>
      <c r="H120" s="56"/>
      <c r="I120" s="41" t="s">
        <v>39</v>
      </c>
      <c r="J120" s="56"/>
      <c r="K120" s="15"/>
      <c r="L120" s="57"/>
      <c r="M120" s="15" t="s">
        <v>39</v>
      </c>
      <c r="N120" s="58"/>
      <c r="Q120" s="53" t="n">
        <f aca="false">IF(OR(H120="",J120=""),0,SUM(R120:T120))</f>
        <v>0</v>
      </c>
      <c r="R120" s="0" t="str">
        <f aca="false">IF(AND(H120&amp;J120=L120&amp;N120,L120&amp;N120&lt;&gt;"",H120&lt;&gt;"",J120&lt;&gt;"",L120&lt;&gt;"",N120&lt;&gt;""),Spielregeln!$E$26,"")</f>
        <v/>
      </c>
      <c r="S120" s="0" t="str">
        <f aca="false">IF(AND(R120="",H120-J120=L120-N120,L120&amp;N120&lt;&gt;"",H120&lt;&gt;J120,H120&lt;&gt;"",J120&lt;&gt;"",L120&lt;&gt;"",N120&lt;&gt;""),Spielregeln!$E$27,"")</f>
        <v/>
      </c>
      <c r="T120" s="0" t="str">
        <f aca="false">IF(OR(H120="",J120="",L120="",N120=""),"",IF(AND(H120-J120&gt;0,R120="",S120="",L120-N120&gt;0),Spielregeln!$E$28,IF(AND(H120-J120=0,R120="",S120="",L120-N120=0,L120&amp;N120&lt;&gt;""),Spielregeln!$E$28,IF(AND(H120-J120&lt;0,R120="",S120="",L120-N120&lt;0),Spielregeln!$E$28,""))))</f>
        <v/>
      </c>
      <c r="U120" s="0" t="str">
        <f aca="false">IF(AND(L120&lt;&gt;"",N120&lt;&gt;""),E120&amp;"x","")</f>
        <v/>
      </c>
      <c r="V120" s="0" t="str">
        <f aca="false">IF(AND(L120&lt;&gt;"",N120&lt;&gt;""),G120&amp;"x","")</f>
        <v/>
      </c>
      <c r="W120" s="0" t="str">
        <f aca="false">E120</f>
        <v>AS St. Etienne</v>
      </c>
      <c r="X120" s="0" t="str">
        <f aca="false">IF(L120&gt;N120,3,IF(AND(L120=N120,L120&lt;&gt;"",N120&lt;&gt;""),1,IF(AND(L120="",N120=""),"",0)))</f>
        <v/>
      </c>
      <c r="Y120" s="18" t="str">
        <f aca="false">G120</f>
        <v>Toulouse FC</v>
      </c>
      <c r="Z120" s="0" t="str">
        <f aca="false">IF(L120&lt;N120,3,IF(AND(L120=N120,L120&lt;&gt;"",N120&lt;&gt;""),1,IF(AND(L120="",N120=""),"",0)))</f>
        <v/>
      </c>
      <c r="AA120" s="0" t="str">
        <f aca="false">W120&amp;X120</f>
        <v>AS St. Etienne</v>
      </c>
      <c r="AB120" s="0" t="str">
        <f aca="false">Y120&amp;Z120</f>
        <v>Toulouse FC</v>
      </c>
      <c r="AC120" s="0" t="str">
        <f aca="false">IF(L120&gt;N120,1,IF(AND(L120=N120,L120&lt;&gt;"",N120&lt;&gt;""),0,IF(L120&lt;N120,2,"")))</f>
        <v/>
      </c>
      <c r="AD120" s="19" t="s">
        <v>68</v>
      </c>
      <c r="AE120" s="19" t="s">
        <v>31</v>
      </c>
      <c r="AF120" s="34" t="s">
        <v>32</v>
      </c>
      <c r="AG120" s="34" t="s">
        <v>69</v>
      </c>
      <c r="AH120" s="34" t="s">
        <v>70</v>
      </c>
      <c r="AI120" s="34" t="s">
        <v>71</v>
      </c>
      <c r="AJ120" s="60" t="s">
        <v>36</v>
      </c>
      <c r="AK120" s="40"/>
      <c r="AL120" s="34"/>
      <c r="AM120" s="34" t="s">
        <v>25</v>
      </c>
      <c r="AN120" s="34" t="s">
        <v>20</v>
      </c>
      <c r="AO120" s="19" t="s">
        <v>63</v>
      </c>
      <c r="AP120" s="0" t="str">
        <f aca="false">E120</f>
        <v>AS St. Etienne</v>
      </c>
      <c r="AQ120" s="0" t="str">
        <f aca="false">G120</f>
        <v>Toulouse FC</v>
      </c>
      <c r="AR120" s="0" t="str">
        <f aca="false">E120&amp;G120</f>
        <v>AS St. EtienneToulouse FC</v>
      </c>
      <c r="AS120" s="0" t="str">
        <f aca="false">L120&amp;":"&amp;N120</f>
        <v>:</v>
      </c>
      <c r="AT120" s="0" t="str">
        <f aca="false">N120&amp;":"&amp;L120</f>
        <v>:</v>
      </c>
      <c r="AU120" s="0" t="n">
        <v>120</v>
      </c>
    </row>
    <row r="121" customFormat="false" ht="12.75" hidden="false" customHeight="true" outlineLevel="0" collapsed="false">
      <c r="E121" s="36" t="s">
        <v>47</v>
      </c>
      <c r="F121" s="36" t="s">
        <v>42</v>
      </c>
      <c r="G121" s="36" t="s">
        <v>50</v>
      </c>
      <c r="H121" s="50"/>
      <c r="I121" s="41" t="s">
        <v>39</v>
      </c>
      <c r="J121" s="50"/>
      <c r="K121" s="15"/>
      <c r="L121" s="54"/>
      <c r="M121" s="15" t="s">
        <v>39</v>
      </c>
      <c r="N121" s="52"/>
      <c r="Q121" s="53" t="n">
        <f aca="false">IF(OR(H121="",J121=""),0,SUM(R121:T121))</f>
        <v>0</v>
      </c>
      <c r="R121" s="0" t="str">
        <f aca="false">IF(AND(H121&amp;J121=L121&amp;N121,L121&amp;N121&lt;&gt;"",H121&lt;&gt;"",J121&lt;&gt;"",L121&lt;&gt;"",N121&lt;&gt;""),Spielregeln!$E$26,"")</f>
        <v/>
      </c>
      <c r="S121" s="0" t="str">
        <f aca="false">IF(AND(R121="",H121-J121=L121-N121,L121&amp;N121&lt;&gt;"",H121&lt;&gt;J121,H121&lt;&gt;"",J121&lt;&gt;"",L121&lt;&gt;"",N121&lt;&gt;""),Spielregeln!$E$27,"")</f>
        <v/>
      </c>
      <c r="T121" s="0" t="str">
        <f aca="false">IF(OR(H121="",J121="",L121="",N121=""),"",IF(AND(H121-J121&gt;0,R121="",S121="",L121-N121&gt;0),Spielregeln!$E$28,IF(AND(H121-J121=0,R121="",S121="",L121-N121=0,L121&amp;N121&lt;&gt;""),Spielregeln!$E$28,IF(AND(H121-J121&lt;0,R121="",S121="",L121-N121&lt;0),Spielregeln!$E$28,""))))</f>
        <v/>
      </c>
      <c r="U121" s="0" t="str">
        <f aca="false">IF(AND(L121&lt;&gt;"",N121&lt;&gt;""),E121&amp;"x","")</f>
        <v/>
      </c>
      <c r="V121" s="0" t="str">
        <f aca="false">IF(AND(L121&lt;&gt;"",N121&lt;&gt;""),G121&amp;"x","")</f>
        <v/>
      </c>
      <c r="W121" s="0" t="str">
        <f aca="false">E121</f>
        <v>FC Sochaux</v>
      </c>
      <c r="X121" s="0" t="str">
        <f aca="false">IF(L121&gt;N121,3,IF(AND(L121=N121,L121&lt;&gt;"",N121&lt;&gt;""),1,IF(AND(L121="",N121=""),"",0)))</f>
        <v/>
      </c>
      <c r="Y121" s="18" t="str">
        <f aca="false">G121</f>
        <v>OSC Lille</v>
      </c>
      <c r="Z121" s="0" t="str">
        <f aca="false">IF(L121&lt;N121,3,IF(AND(L121=N121,L121&lt;&gt;"",N121&lt;&gt;""),1,IF(AND(L121="",N121=""),"",0)))</f>
        <v/>
      </c>
      <c r="AA121" s="0" t="str">
        <f aca="false">W121&amp;X121</f>
        <v>FC Sochaux</v>
      </c>
      <c r="AB121" s="0" t="str">
        <f aca="false">Y121&amp;Z121</f>
        <v>OSC Lille</v>
      </c>
      <c r="AC121" s="0" t="str">
        <f aca="false">IF(L121&gt;N121,1,IF(AND(L121=N121,L121&lt;&gt;"",N121&lt;&gt;""),0,IF(L121&lt;N121,2,"")))</f>
        <v/>
      </c>
      <c r="AD121" s="0" t="s">
        <v>14</v>
      </c>
      <c r="AE121" s="0" t="str">
        <f aca="false">$AD$37</f>
        <v>AC Ajaccio</v>
      </c>
      <c r="AF121" s="0" t="n">
        <f aca="false">COUNTIF(Spielplan!U:U,AE121&amp;"x")</f>
        <v>0</v>
      </c>
      <c r="AG121" s="0" t="n">
        <f aca="false">COUNTIF(Spielplan!AA:AA,AE121&amp;3)</f>
        <v>0</v>
      </c>
      <c r="AH121" s="0" t="n">
        <f aca="false">COUNTIF(Spielplan!AA:AA,AE121&amp;1)</f>
        <v>0</v>
      </c>
      <c r="AI121" s="0" t="n">
        <f aca="false">COUNTIF(Spielplan!AA:AA,AE121&amp;0)</f>
        <v>0</v>
      </c>
      <c r="AJ121" s="0" t="n">
        <f aca="false">SUMIF(Spielplan!E:E,AE121,Spielplan!L:L)</f>
        <v>0</v>
      </c>
      <c r="AK121" s="0" t="s">
        <v>39</v>
      </c>
      <c r="AL121" s="0" t="n">
        <f aca="false">SUMIF(Spielplan!E:E,AE121,Spielplan!N:N)</f>
        <v>0</v>
      </c>
      <c r="AM121" s="0" t="n">
        <f aca="false">AJ121-AL121</f>
        <v>0</v>
      </c>
      <c r="AN121" s="0" t="n">
        <f aca="false">SUMIF(Spielplan!W:W,AE121,Spielplan!X:X)</f>
        <v>0</v>
      </c>
      <c r="AP121" s="0" t="str">
        <f aca="false">E121</f>
        <v>FC Sochaux</v>
      </c>
      <c r="AQ121" s="0" t="str">
        <f aca="false">G121</f>
        <v>OSC Lille</v>
      </c>
      <c r="AR121" s="0" t="str">
        <f aca="false">E121&amp;G121</f>
        <v>FC SochauxOSC Lille</v>
      </c>
      <c r="AS121" s="0" t="str">
        <f aca="false">L121&amp;":"&amp;N121</f>
        <v>:</v>
      </c>
      <c r="AT121" s="0" t="str">
        <f aca="false">N121&amp;":"&amp;L121</f>
        <v>:</v>
      </c>
      <c r="AU121" s="0" t="n">
        <v>121</v>
      </c>
    </row>
    <row r="122" customFormat="false" ht="12.75" hidden="false" customHeight="true" outlineLevel="0" collapsed="false">
      <c r="D122" s="3"/>
      <c r="E122" s="36" t="s">
        <v>56</v>
      </c>
      <c r="F122" s="37" t="s">
        <v>42</v>
      </c>
      <c r="G122" s="36" t="s">
        <v>44</v>
      </c>
      <c r="H122" s="50"/>
      <c r="I122" s="41" t="s">
        <v>39</v>
      </c>
      <c r="J122" s="50"/>
      <c r="K122" s="15"/>
      <c r="L122" s="54"/>
      <c r="M122" s="15" t="s">
        <v>39</v>
      </c>
      <c r="N122" s="52"/>
      <c r="Q122" s="53" t="n">
        <f aca="false">IF(OR(H122="",J122=""),0,SUM(R122:T122))</f>
        <v>0</v>
      </c>
      <c r="R122" s="0" t="str">
        <f aca="false">IF(AND(H122&amp;J122=L122&amp;N122,L122&amp;N122&lt;&gt;"",H122&lt;&gt;"",J122&lt;&gt;"",L122&lt;&gt;"",N122&lt;&gt;""),Spielregeln!$E$26,"")</f>
        <v/>
      </c>
      <c r="S122" s="0" t="str">
        <f aca="false">IF(AND(R122="",H122-J122=L122-N122,L122&amp;N122&lt;&gt;"",H122&lt;&gt;J122,H122&lt;&gt;"",J122&lt;&gt;"",L122&lt;&gt;"",N122&lt;&gt;""),Spielregeln!$E$27,"")</f>
        <v/>
      </c>
      <c r="T122" s="0" t="str">
        <f aca="false">IF(OR(H122="",J122="",L122="",N122=""),"",IF(AND(H122-J122&gt;0,R122="",S122="",L122-N122&gt;0),Spielregeln!$E$28,IF(AND(H122-J122=0,R122="",S122="",L122-N122=0,L122&amp;N122&lt;&gt;""),Spielregeln!$E$28,IF(AND(H122-J122&lt;0,R122="",S122="",L122-N122&lt;0),Spielregeln!$E$28,""))))</f>
        <v/>
      </c>
      <c r="U122" s="0" t="str">
        <f aca="false">IF(AND(L122&lt;&gt;"",N122&lt;&gt;""),E122&amp;"x","")</f>
        <v/>
      </c>
      <c r="V122" s="0" t="str">
        <f aca="false">IF(AND(L122&lt;&gt;"",N122&lt;&gt;""),G122&amp;"x","")</f>
        <v/>
      </c>
      <c r="W122" s="0" t="str">
        <f aca="false">E122</f>
        <v>Paris St. Germain</v>
      </c>
      <c r="X122" s="0" t="str">
        <f aca="false">IF(L122&gt;N122,3,IF(AND(L122=N122,L122&lt;&gt;"",N122&lt;&gt;""),1,IF(AND(L122="",N122=""),"",0)))</f>
        <v/>
      </c>
      <c r="Y122" s="18" t="str">
        <f aca="false">G122</f>
        <v>AS Monaco</v>
      </c>
      <c r="Z122" s="0" t="str">
        <f aca="false">IF(L122&lt;N122,3,IF(AND(L122=N122,L122&lt;&gt;"",N122&lt;&gt;""),1,IF(AND(L122="",N122=""),"",0)))</f>
        <v/>
      </c>
      <c r="AA122" s="0" t="str">
        <f aca="false">W122&amp;X122</f>
        <v>Paris St. Germain</v>
      </c>
      <c r="AB122" s="0" t="str">
        <f aca="false">Y122&amp;Z122</f>
        <v>AS Monaco</v>
      </c>
      <c r="AC122" s="0" t="str">
        <f aca="false">IF(L122&gt;N122,1,IF(AND(L122=N122,L122&lt;&gt;"",N122&lt;&gt;""),0,IF(L122&lt;N122,2,"")))</f>
        <v/>
      </c>
      <c r="AD122" s="0" t="s">
        <v>72</v>
      </c>
      <c r="AE122" s="0" t="str">
        <f aca="false">$AD$38</f>
        <v>AS Monaco</v>
      </c>
      <c r="AF122" s="0" t="n">
        <f aca="false">COUNTIF(Spielplan!U:U,AE122&amp;"x")</f>
        <v>0</v>
      </c>
      <c r="AG122" s="0" t="n">
        <f aca="false">COUNTIF(Spielplan!AA:AA,AE122&amp;3)</f>
        <v>0</v>
      </c>
      <c r="AH122" s="0" t="n">
        <f aca="false">COUNTIF(Spielplan!AA:AA,AE122&amp;1)</f>
        <v>0</v>
      </c>
      <c r="AI122" s="0" t="n">
        <f aca="false">COUNTIF(Spielplan!AA:AA,AE122&amp;0)</f>
        <v>0</v>
      </c>
      <c r="AJ122" s="0" t="n">
        <f aca="false">SUMIF(Spielplan!E:E,AE122,Spielplan!L:L)</f>
        <v>0</v>
      </c>
      <c r="AK122" s="0" t="s">
        <v>39</v>
      </c>
      <c r="AL122" s="0" t="n">
        <f aca="false">SUMIF(Spielplan!E:E,AE122,Spielplan!N:N)</f>
        <v>0</v>
      </c>
      <c r="AM122" s="0" t="n">
        <f aca="false">AJ122-AL122</f>
        <v>0</v>
      </c>
      <c r="AN122" s="0" t="n">
        <f aca="false">SUMIF(Spielplan!W:W,AE122,Spielplan!X:X)</f>
        <v>0</v>
      </c>
      <c r="AP122" s="0" t="str">
        <f aca="false">E122</f>
        <v>Paris St. Germain</v>
      </c>
      <c r="AQ122" s="0" t="str">
        <f aca="false">G122</f>
        <v>AS Monaco</v>
      </c>
      <c r="AR122" s="0" t="str">
        <f aca="false">E122&amp;G122</f>
        <v>Paris St. GermainAS Monaco</v>
      </c>
      <c r="AS122" s="0" t="str">
        <f aca="false">L122&amp;":"&amp;N122</f>
        <v>:</v>
      </c>
      <c r="AT122" s="0" t="str">
        <f aca="false">N122&amp;":"&amp;L122</f>
        <v>:</v>
      </c>
      <c r="AU122" s="0" t="n">
        <v>122</v>
      </c>
    </row>
    <row r="123" customFormat="false" ht="12.75" hidden="false" customHeight="false" outlineLevel="0" collapsed="false">
      <c r="D123" s="3"/>
      <c r="E123" s="36"/>
      <c r="F123" s="37"/>
      <c r="G123" s="36"/>
      <c r="H123" s="59"/>
      <c r="I123" s="59"/>
      <c r="J123" s="59"/>
      <c r="K123" s="41"/>
      <c r="L123" s="59"/>
      <c r="M123" s="41"/>
      <c r="N123" s="41"/>
      <c r="Y123" s="18"/>
      <c r="AD123" s="0" t="s">
        <v>73</v>
      </c>
      <c r="AE123" s="0" t="str">
        <f aca="false">$AD$39</f>
        <v>AS St. Etienne</v>
      </c>
      <c r="AF123" s="0" t="n">
        <f aca="false">COUNTIF(Spielplan!U:U,AE123&amp;"x")</f>
        <v>0</v>
      </c>
      <c r="AG123" s="0" t="n">
        <f aca="false">COUNTIF(Spielplan!AA:AA,AE123&amp;3)</f>
        <v>0</v>
      </c>
      <c r="AH123" s="0" t="n">
        <f aca="false">COUNTIF(Spielplan!AA:AA,AE123&amp;1)</f>
        <v>0</v>
      </c>
      <c r="AI123" s="0" t="n">
        <f aca="false">COUNTIF(Spielplan!AA:AA,AE123&amp;0)</f>
        <v>0</v>
      </c>
      <c r="AJ123" s="0" t="n">
        <f aca="false">SUMIF(Spielplan!E:E,AE123,Spielplan!L:L)</f>
        <v>0</v>
      </c>
      <c r="AK123" s="0" t="s">
        <v>39</v>
      </c>
      <c r="AL123" s="0" t="n">
        <f aca="false">SUMIF(Spielplan!E:E,AE123,Spielplan!N:N)</f>
        <v>0</v>
      </c>
      <c r="AM123" s="0" t="n">
        <f aca="false">AJ123-AL123</f>
        <v>0</v>
      </c>
      <c r="AN123" s="0" t="n">
        <f aca="false">SUMIF(Spielplan!W:W,AE123,Spielplan!X:X)</f>
        <v>0</v>
      </c>
      <c r="AU123" s="0" t="n">
        <v>123</v>
      </c>
    </row>
    <row r="124" customFormat="false" ht="12.75" hidden="false" customHeight="false" outlineLevel="0" collapsed="false">
      <c r="D124" s="3"/>
      <c r="E124" s="36"/>
      <c r="F124" s="37"/>
      <c r="G124" s="36"/>
      <c r="H124" s="15"/>
      <c r="I124" s="15"/>
      <c r="J124" s="15"/>
      <c r="K124" s="15"/>
      <c r="L124" s="15"/>
      <c r="M124" s="15"/>
      <c r="N124" s="15"/>
      <c r="Q124" s="53" t="n">
        <f aca="false">SUM(Q113:Q122)</f>
        <v>0</v>
      </c>
      <c r="R124" s="0" t="n">
        <f aca="false">COUNTIF(R113:R122,Spielregeln!$E$26)</f>
        <v>0</v>
      </c>
      <c r="S124" s="0" t="n">
        <f aca="false">COUNTIF(S113:S122,Spielregeln!$E$27)</f>
        <v>0</v>
      </c>
      <c r="T124" s="0" t="n">
        <f aca="false">COUNTIF(T113:T122,Spielregeln!$E$28)</f>
        <v>0</v>
      </c>
      <c r="Y124" s="18"/>
      <c r="AD124" s="0" t="s">
        <v>74</v>
      </c>
      <c r="AE124" s="0" t="str">
        <f aca="false">$AD$40</f>
        <v>EA Guingamp</v>
      </c>
      <c r="AF124" s="0" t="n">
        <f aca="false">COUNTIF(Spielplan!U:U,AE124&amp;"x")</f>
        <v>0</v>
      </c>
      <c r="AG124" s="0" t="n">
        <f aca="false">COUNTIF(Spielplan!AA:AA,AE124&amp;3)</f>
        <v>0</v>
      </c>
      <c r="AH124" s="0" t="n">
        <f aca="false">COUNTIF(Spielplan!AA:AA,AE124&amp;1)</f>
        <v>0</v>
      </c>
      <c r="AI124" s="0" t="n">
        <f aca="false">COUNTIF(Spielplan!AA:AA,AE124&amp;0)</f>
        <v>0</v>
      </c>
      <c r="AJ124" s="0" t="n">
        <f aca="false">SUMIF(Spielplan!E:E,AE124,Spielplan!L:L)</f>
        <v>0</v>
      </c>
      <c r="AK124" s="0" t="s">
        <v>39</v>
      </c>
      <c r="AL124" s="0" t="n">
        <f aca="false">SUMIF(Spielplan!E:E,AE124,Spielplan!N:N)</f>
        <v>0</v>
      </c>
      <c r="AM124" s="0" t="n">
        <f aca="false">AJ124-AL124</f>
        <v>0</v>
      </c>
      <c r="AN124" s="0" t="n">
        <f aca="false">SUMIF(Spielplan!W:W,AE124,Spielplan!X:X)</f>
        <v>0</v>
      </c>
      <c r="AU124" s="0" t="n">
        <v>124</v>
      </c>
    </row>
    <row r="125" customFormat="false" ht="12.75" hidden="false" customHeight="false" outlineLevel="0" collapsed="false">
      <c r="D125" s="3"/>
      <c r="E125" s="36"/>
      <c r="F125" s="37"/>
      <c r="G125" s="36"/>
      <c r="H125" s="15"/>
      <c r="I125" s="15"/>
      <c r="J125" s="15"/>
      <c r="K125" s="15"/>
      <c r="L125" s="15"/>
      <c r="M125" s="15"/>
      <c r="N125" s="15"/>
      <c r="Q125" s="53"/>
      <c r="Y125" s="18"/>
      <c r="AD125" s="0" t="s">
        <v>75</v>
      </c>
      <c r="AE125" s="0" t="str">
        <f aca="false">$AD$41</f>
        <v>Évian Thonon Gaillard</v>
      </c>
      <c r="AF125" s="0" t="n">
        <f aca="false">COUNTIF(Spielplan!U:U,AE125&amp;"x")</f>
        <v>0</v>
      </c>
      <c r="AG125" s="0" t="n">
        <f aca="false">COUNTIF(Spielplan!AA:AA,AE125&amp;3)</f>
        <v>0</v>
      </c>
      <c r="AH125" s="0" t="n">
        <f aca="false">COUNTIF(Spielplan!AA:AA,AE125&amp;1)</f>
        <v>0</v>
      </c>
      <c r="AI125" s="0" t="n">
        <f aca="false">COUNTIF(Spielplan!AA:AA,AE125&amp;0)</f>
        <v>0</v>
      </c>
      <c r="AJ125" s="0" t="n">
        <f aca="false">SUMIF(Spielplan!E:E,AE125,Spielplan!L:L)</f>
        <v>0</v>
      </c>
      <c r="AK125" s="0" t="s">
        <v>39</v>
      </c>
      <c r="AL125" s="0" t="n">
        <f aca="false">SUMIF(Spielplan!E:E,AE125,Spielplan!N:N)</f>
        <v>0</v>
      </c>
      <c r="AM125" s="0" t="n">
        <f aca="false">AJ125-AL125</f>
        <v>0</v>
      </c>
      <c r="AN125" s="0" t="n">
        <f aca="false">SUMIF(Spielplan!W:W,AE125,Spielplan!X:X)</f>
        <v>0</v>
      </c>
      <c r="AU125" s="0" t="n">
        <v>125</v>
      </c>
    </row>
    <row r="126" customFormat="false" ht="12.75" hidden="false" customHeight="false" outlineLevel="0" collapsed="false">
      <c r="D126" s="3"/>
      <c r="E126" s="40" t="s">
        <v>92</v>
      </c>
      <c r="F126" s="37"/>
      <c r="G126" s="36"/>
      <c r="H126" s="38"/>
      <c r="I126" s="38"/>
      <c r="J126" s="38"/>
      <c r="AD126" s="0" t="s">
        <v>76</v>
      </c>
      <c r="AE126" s="0" t="str">
        <f aca="false">$AD$42</f>
        <v>FC Lorient</v>
      </c>
      <c r="AF126" s="0" t="n">
        <f aca="false">COUNTIF(Spielplan!U:U,AE126&amp;"x")</f>
        <v>0</v>
      </c>
      <c r="AG126" s="0" t="n">
        <f aca="false">COUNTIF(Spielplan!AA:AA,AE126&amp;3)</f>
        <v>0</v>
      </c>
      <c r="AH126" s="0" t="n">
        <f aca="false">COUNTIF(Spielplan!AA:AA,AE126&amp;1)</f>
        <v>0</v>
      </c>
      <c r="AI126" s="0" t="n">
        <f aca="false">COUNTIF(Spielplan!AA:AA,AE126&amp;0)</f>
        <v>0</v>
      </c>
      <c r="AJ126" s="0" t="n">
        <f aca="false">SUMIF(Spielplan!E:E,AE126,Spielplan!L:L)</f>
        <v>0</v>
      </c>
      <c r="AK126" s="0" t="s">
        <v>39</v>
      </c>
      <c r="AL126" s="0" t="n">
        <f aca="false">SUMIF(Spielplan!E:E,AE126,Spielplan!N:N)</f>
        <v>0</v>
      </c>
      <c r="AM126" s="0" t="n">
        <f aca="false">AJ126-AL126</f>
        <v>0</v>
      </c>
      <c r="AN126" s="0" t="n">
        <f aca="false">SUMIF(Spielplan!W:W,AE126,Spielplan!X:X)</f>
        <v>0</v>
      </c>
      <c r="AU126" s="0" t="n">
        <v>126</v>
      </c>
    </row>
    <row r="127" customFormat="false" ht="12.75" hidden="false" customHeight="false" outlineLevel="0" collapsed="false">
      <c r="D127" s="3"/>
      <c r="E127" s="36"/>
      <c r="F127" s="37"/>
      <c r="G127" s="36"/>
      <c r="H127" s="38"/>
      <c r="I127" s="38"/>
      <c r="J127" s="38"/>
      <c r="AD127" s="0" t="s">
        <v>77</v>
      </c>
      <c r="AE127" s="0" t="str">
        <f aca="false">$AD$43</f>
        <v>FC Nantes</v>
      </c>
      <c r="AF127" s="0" t="n">
        <f aca="false">COUNTIF(Spielplan!U:U,AE127&amp;"x")</f>
        <v>0</v>
      </c>
      <c r="AG127" s="0" t="n">
        <f aca="false">COUNTIF(Spielplan!AA:AA,AE127&amp;3)</f>
        <v>0</v>
      </c>
      <c r="AH127" s="0" t="n">
        <f aca="false">COUNTIF(Spielplan!AA:AA,AE127&amp;1)</f>
        <v>0</v>
      </c>
      <c r="AI127" s="0" t="n">
        <f aca="false">COUNTIF(Spielplan!AA:AA,AE127&amp;0)</f>
        <v>0</v>
      </c>
      <c r="AJ127" s="0" t="n">
        <f aca="false">SUMIF(Spielplan!E:E,AE127,Spielplan!L:L)</f>
        <v>0</v>
      </c>
      <c r="AK127" s="0" t="s">
        <v>39</v>
      </c>
      <c r="AL127" s="0" t="n">
        <f aca="false">SUMIF(Spielplan!E:E,AE127,Spielplan!N:N)</f>
        <v>0</v>
      </c>
      <c r="AM127" s="0" t="n">
        <f aca="false">AJ127-AL127</f>
        <v>0</v>
      </c>
      <c r="AN127" s="0" t="n">
        <f aca="false">SUMIF(Spielplan!W:W,AE127,Spielplan!X:X)</f>
        <v>0</v>
      </c>
      <c r="AU127" s="0" t="n">
        <v>127</v>
      </c>
    </row>
    <row r="128" customFormat="false" ht="12.75" hidden="false" customHeight="false" outlineLevel="0" collapsed="false">
      <c r="D128" s="3"/>
      <c r="E128" s="36" t="s">
        <v>38</v>
      </c>
      <c r="F128" s="37" t="s">
        <v>42</v>
      </c>
      <c r="G128" s="36" t="s">
        <v>52</v>
      </c>
      <c r="H128" s="49"/>
      <c r="I128" s="41" t="s">
        <v>39</v>
      </c>
      <c r="J128" s="50"/>
      <c r="K128" s="15"/>
      <c r="L128" s="51"/>
      <c r="M128" s="15" t="s">
        <v>39</v>
      </c>
      <c r="N128" s="52"/>
      <c r="Q128" s="53" t="n">
        <f aca="false">IF(OR(H128="",J128=""),0,SUM(R128:T128))</f>
        <v>0</v>
      </c>
      <c r="R128" s="0" t="str">
        <f aca="false">IF(AND(H128&amp;J128=L128&amp;N128,L128&amp;N128&lt;&gt;"",H128&lt;&gt;"",J128&lt;&gt;"",L128&lt;&gt;"",N128&lt;&gt;""),Spielregeln!$E$26,"")</f>
        <v/>
      </c>
      <c r="S128" s="0" t="str">
        <f aca="false">IF(AND(R128="",H128-J128=L128-N128,L128&amp;N128&lt;&gt;"",H128&lt;&gt;J128,H128&lt;&gt;"",J128&lt;&gt;"",L128&lt;&gt;"",N128&lt;&gt;""),Spielregeln!$E$27,"")</f>
        <v/>
      </c>
      <c r="T128" s="0" t="str">
        <f aca="false">IF(OR(H128="",J128="",L128="",N128=""),"",IF(AND(H128-J128&gt;0,R128="",S128="",L128-N128&gt;0),Spielregeln!$E$28,IF(AND(H128-J128=0,R128="",S128="",L128-N128=0,L128&amp;N128&lt;&gt;""),Spielregeln!$E$28,IF(AND(H128-J128&lt;0,R128="",S128="",L128-N128&lt;0),Spielregeln!$E$28,""))))</f>
        <v/>
      </c>
      <c r="U128" s="0" t="str">
        <f aca="false">IF(AND(L128&lt;&gt;"",N128&lt;&gt;""),E128&amp;"x","")</f>
        <v/>
      </c>
      <c r="V128" s="0" t="str">
        <f aca="false">IF(AND(L128&lt;&gt;"",N128&lt;&gt;""),G128&amp;"x","")</f>
        <v/>
      </c>
      <c r="W128" s="0" t="str">
        <f aca="false">E128</f>
        <v>AC Ajaccio</v>
      </c>
      <c r="X128" s="0" t="str">
        <f aca="false">IF(L128&gt;N128,3,IF(AND(L128=N128,L128&lt;&gt;"",N128&lt;&gt;""),1,IF(AND(L128="",N128=""),"",0)))</f>
        <v/>
      </c>
      <c r="Y128" s="18" t="str">
        <f aca="false">G128</f>
        <v>Olympique Lyon</v>
      </c>
      <c r="Z128" s="0" t="str">
        <f aca="false">IF(L128&lt;N128,3,IF(AND(L128=N128,L128&lt;&gt;"",N128&lt;&gt;""),1,IF(AND(L128="",N128=""),"",0)))</f>
        <v/>
      </c>
      <c r="AA128" s="0" t="str">
        <f aca="false">W128&amp;X128</f>
        <v>AC Ajaccio</v>
      </c>
      <c r="AB128" s="0" t="str">
        <f aca="false">Y128&amp;Z128</f>
        <v>Olympique Lyon</v>
      </c>
      <c r="AC128" s="0" t="str">
        <f aca="false">IF(L128&gt;N128,1,IF(AND(L128=N128,L128&lt;&gt;"",N128&lt;&gt;""),0,IF(L128&lt;N128,2,"")))</f>
        <v/>
      </c>
      <c r="AD128" s="0" t="s">
        <v>78</v>
      </c>
      <c r="AE128" s="0" t="str">
        <f aca="false">$AD$44</f>
        <v>FC Sochaux</v>
      </c>
      <c r="AF128" s="0" t="n">
        <f aca="false">COUNTIF(Spielplan!U:U,AE128&amp;"x")</f>
        <v>0</v>
      </c>
      <c r="AG128" s="0" t="n">
        <f aca="false">COUNTIF(Spielplan!AA:AA,AE128&amp;3)</f>
        <v>0</v>
      </c>
      <c r="AH128" s="0" t="n">
        <f aca="false">COUNTIF(Spielplan!AA:AA,AE128&amp;1)</f>
        <v>0</v>
      </c>
      <c r="AI128" s="0" t="n">
        <f aca="false">COUNTIF(Spielplan!AA:AA,AE128&amp;0)</f>
        <v>0</v>
      </c>
      <c r="AJ128" s="0" t="n">
        <f aca="false">SUMIF(Spielplan!E:E,AE128,Spielplan!L:L)</f>
        <v>0</v>
      </c>
      <c r="AK128" s="0" t="s">
        <v>39</v>
      </c>
      <c r="AL128" s="0" t="n">
        <f aca="false">SUMIF(Spielplan!E:E,AE128,Spielplan!N:N)</f>
        <v>0</v>
      </c>
      <c r="AM128" s="0" t="n">
        <f aca="false">AJ128-AL128</f>
        <v>0</v>
      </c>
      <c r="AN128" s="0" t="n">
        <f aca="false">SUMIF(Spielplan!W:W,AE128,Spielplan!X:X)</f>
        <v>0</v>
      </c>
      <c r="AP128" s="0" t="str">
        <f aca="false">E128</f>
        <v>AC Ajaccio</v>
      </c>
      <c r="AQ128" s="0" t="str">
        <f aca="false">G128</f>
        <v>Olympique Lyon</v>
      </c>
      <c r="AR128" s="0" t="str">
        <f aca="false">E128&amp;G128</f>
        <v>AC AjaccioOlympique Lyon</v>
      </c>
      <c r="AS128" s="0" t="str">
        <f aca="false">L128&amp;":"&amp;N128</f>
        <v>:</v>
      </c>
      <c r="AT128" s="0" t="str">
        <f aca="false">N128&amp;":"&amp;L128</f>
        <v>:</v>
      </c>
      <c r="AU128" s="0" t="n">
        <v>128</v>
      </c>
    </row>
    <row r="129" customFormat="false" ht="12.75" hidden="false" customHeight="false" outlineLevel="0" collapsed="false">
      <c r="D129" s="3"/>
      <c r="E129" s="36" t="s">
        <v>45</v>
      </c>
      <c r="F129" s="37" t="s">
        <v>42</v>
      </c>
      <c r="G129" s="36" t="s">
        <v>59</v>
      </c>
      <c r="H129" s="50"/>
      <c r="I129" s="41" t="s">
        <v>39</v>
      </c>
      <c r="J129" s="50"/>
      <c r="K129" s="15"/>
      <c r="L129" s="52"/>
      <c r="M129" s="15" t="s">
        <v>39</v>
      </c>
      <c r="N129" s="52"/>
      <c r="Q129" s="53" t="n">
        <f aca="false">IF(OR(H129="",J129=""),0,SUM(R129:T129))</f>
        <v>0</v>
      </c>
      <c r="R129" s="0" t="str">
        <f aca="false">IF(AND(H129&amp;J129=L129&amp;N129,L129&amp;N129&lt;&gt;"",H129&lt;&gt;"",J129&lt;&gt;"",L129&lt;&gt;"",N129&lt;&gt;""),Spielregeln!$E$26,"")</f>
        <v/>
      </c>
      <c r="S129" s="0" t="str">
        <f aca="false">IF(AND(R129="",H129-J129=L129-N129,L129&amp;N129&lt;&gt;"",H129&lt;&gt;J129,H129&lt;&gt;"",J129&lt;&gt;"",L129&lt;&gt;"",N129&lt;&gt;""),Spielregeln!$E$27,"")</f>
        <v/>
      </c>
      <c r="T129" s="0" t="str">
        <f aca="false">IF(OR(H129="",J129="",L129="",N129=""),"",IF(AND(H129-J129&gt;0,R129="",S129="",L129-N129&gt;0),Spielregeln!$E$28,IF(AND(H129-J129=0,R129="",S129="",L129-N129=0,L129&amp;N129&lt;&gt;""),Spielregeln!$E$28,IF(AND(H129-J129&lt;0,R129="",S129="",L129-N129&lt;0),Spielregeln!$E$28,""))))</f>
        <v/>
      </c>
      <c r="U129" s="0" t="str">
        <f aca="false">IF(AND(L129&lt;&gt;"",N129&lt;&gt;""),E129&amp;"x","")</f>
        <v/>
      </c>
      <c r="V129" s="0" t="str">
        <f aca="false">IF(AND(L129&lt;&gt;"",N129&lt;&gt;""),G129&amp;"x","")</f>
        <v/>
      </c>
      <c r="W129" s="0" t="str">
        <f aca="false">E129</f>
        <v>Girondins Bordeaux</v>
      </c>
      <c r="X129" s="0" t="str">
        <f aca="false">IF(L129&gt;N129,3,IF(AND(L129=N129,L129&lt;&gt;"",N129&lt;&gt;""),1,IF(AND(L129="",N129=""),"",0)))</f>
        <v/>
      </c>
      <c r="Y129" s="18" t="str">
        <f aca="false">G129</f>
        <v>St. Reims</v>
      </c>
      <c r="Z129" s="0" t="str">
        <f aca="false">IF(L129&lt;N129,3,IF(AND(L129=N129,L129&lt;&gt;"",N129&lt;&gt;""),1,IF(AND(L129="",N129=""),"",0)))</f>
        <v/>
      </c>
      <c r="AA129" s="0" t="str">
        <f aca="false">W129&amp;X129</f>
        <v>Girondins Bordeaux</v>
      </c>
      <c r="AB129" s="0" t="str">
        <f aca="false">Y129&amp;Z129</f>
        <v>St. Reims</v>
      </c>
      <c r="AC129" s="0" t="str">
        <f aca="false">IF(L129&gt;N129,1,IF(AND(L129=N129,L129&lt;&gt;"",N129&lt;&gt;""),0,IF(L129&lt;N129,2,"")))</f>
        <v/>
      </c>
      <c r="AD129" s="0" t="s">
        <v>79</v>
      </c>
      <c r="AE129" s="0" t="str">
        <f aca="false">$AD$45</f>
        <v>Girondins Bordeaux</v>
      </c>
      <c r="AF129" s="0" t="n">
        <f aca="false">COUNTIF(Spielplan!U:U,AE129&amp;"x")</f>
        <v>0</v>
      </c>
      <c r="AG129" s="0" t="n">
        <f aca="false">COUNTIF(Spielplan!AA:AA,AE129&amp;3)</f>
        <v>0</v>
      </c>
      <c r="AH129" s="0" t="n">
        <f aca="false">COUNTIF(Spielplan!AA:AA,AE129&amp;1)</f>
        <v>0</v>
      </c>
      <c r="AI129" s="0" t="n">
        <f aca="false">COUNTIF(Spielplan!AA:AA,AE129&amp;0)</f>
        <v>0</v>
      </c>
      <c r="AJ129" s="0" t="n">
        <f aca="false">SUMIF(Spielplan!E:E,AE129,Spielplan!L:L)</f>
        <v>0</v>
      </c>
      <c r="AK129" s="0" t="s">
        <v>39</v>
      </c>
      <c r="AL129" s="0" t="n">
        <f aca="false">SUMIF(Spielplan!E:E,AE129,Spielplan!N:N)</f>
        <v>0</v>
      </c>
      <c r="AM129" s="0" t="n">
        <f aca="false">AJ129-AL129</f>
        <v>0</v>
      </c>
      <c r="AN129" s="0" t="n">
        <f aca="false">SUMIF(Spielplan!W:W,AE129,Spielplan!X:X)</f>
        <v>0</v>
      </c>
      <c r="AP129" s="0" t="str">
        <f aca="false">E129</f>
        <v>Girondins Bordeaux</v>
      </c>
      <c r="AQ129" s="0" t="str">
        <f aca="false">G129</f>
        <v>St. Reims</v>
      </c>
      <c r="AR129" s="0" t="str">
        <f aca="false">E129&amp;G129</f>
        <v>Girondins BordeauxSt. Reims</v>
      </c>
      <c r="AS129" s="0" t="str">
        <f aca="false">L129&amp;":"&amp;N129</f>
        <v>:</v>
      </c>
      <c r="AT129" s="0" t="str">
        <f aca="false">N129&amp;":"&amp;L129</f>
        <v>:</v>
      </c>
      <c r="AU129" s="0" t="n">
        <v>129</v>
      </c>
    </row>
    <row r="130" customFormat="false" ht="12.75" hidden="false" customHeight="false" outlineLevel="0" collapsed="false">
      <c r="D130" s="3"/>
      <c r="E130" s="36" t="s">
        <v>48</v>
      </c>
      <c r="F130" s="37" t="s">
        <v>42</v>
      </c>
      <c r="G130" s="36" t="s">
        <v>47</v>
      </c>
      <c r="H130" s="50"/>
      <c r="I130" s="41" t="s">
        <v>39</v>
      </c>
      <c r="J130" s="50"/>
      <c r="K130" s="15"/>
      <c r="L130" s="52"/>
      <c r="M130" s="15" t="s">
        <v>39</v>
      </c>
      <c r="N130" s="52"/>
      <c r="Q130" s="53" t="n">
        <f aca="false">IF(OR(H130="",J130=""),0,SUM(R130:T130))</f>
        <v>0</v>
      </c>
      <c r="R130" s="0" t="str">
        <f aca="false">IF(AND(H130&amp;J130=L130&amp;N130,L130&amp;N130&lt;&gt;"",H130&lt;&gt;"",J130&lt;&gt;"",L130&lt;&gt;"",N130&lt;&gt;""),Spielregeln!$E$26,"")</f>
        <v/>
      </c>
      <c r="S130" s="0" t="str">
        <f aca="false">IF(AND(R130="",H130-J130=L130-N130,L130&amp;N130&lt;&gt;"",H130&lt;&gt;J130,H130&lt;&gt;"",J130&lt;&gt;"",L130&lt;&gt;"",N130&lt;&gt;""),Spielregeln!$E$27,"")</f>
        <v/>
      </c>
      <c r="T130" s="0" t="str">
        <f aca="false">IF(OR(H130="",J130="",L130="",N130=""),"",IF(AND(H130-J130&gt;0,R130="",S130="",L130-N130&gt;0),Spielregeln!$E$28,IF(AND(H130-J130=0,R130="",S130="",L130-N130=0,L130&amp;N130&lt;&gt;""),Spielregeln!$E$28,IF(AND(H130-J130&lt;0,R130="",S130="",L130-N130&lt;0),Spielregeln!$E$28,""))))</f>
        <v/>
      </c>
      <c r="U130" s="0" t="str">
        <f aca="false">IF(AND(L130&lt;&gt;"",N130&lt;&gt;""),E130&amp;"x","")</f>
        <v/>
      </c>
      <c r="V130" s="0" t="str">
        <f aca="false">IF(AND(L130&lt;&gt;"",N130&lt;&gt;""),G130&amp;"x","")</f>
        <v/>
      </c>
      <c r="W130" s="0" t="str">
        <f aca="false">E130</f>
        <v>EA Guingamp</v>
      </c>
      <c r="X130" s="0" t="str">
        <f aca="false">IF(L130&gt;N130,3,IF(AND(L130=N130,L130&lt;&gt;"",N130&lt;&gt;""),1,IF(AND(L130="",N130=""),"",0)))</f>
        <v/>
      </c>
      <c r="Y130" s="18" t="str">
        <f aca="false">G130</f>
        <v>FC Sochaux</v>
      </c>
      <c r="Z130" s="0" t="str">
        <f aca="false">IF(L130&lt;N130,3,IF(AND(L130=N130,L130&lt;&gt;"",N130&lt;&gt;""),1,IF(AND(L130="",N130=""),"",0)))</f>
        <v/>
      </c>
      <c r="AA130" s="0" t="str">
        <f aca="false">W130&amp;X130</f>
        <v>EA Guingamp</v>
      </c>
      <c r="AB130" s="0" t="str">
        <f aca="false">Y130&amp;Z130</f>
        <v>FC Sochaux</v>
      </c>
      <c r="AC130" s="0" t="str">
        <f aca="false">IF(L130&gt;N130,1,IF(AND(L130=N130,L130&lt;&gt;"",N130&lt;&gt;""),0,IF(L130&lt;N130,2,"")))</f>
        <v/>
      </c>
      <c r="AD130" s="0" t="s">
        <v>80</v>
      </c>
      <c r="AE130" s="0" t="str">
        <f aca="false">$AD$46</f>
        <v>Montpellier HSC</v>
      </c>
      <c r="AF130" s="0" t="n">
        <f aca="false">COUNTIF(Spielplan!U:U,AE130&amp;"x")</f>
        <v>0</v>
      </c>
      <c r="AG130" s="0" t="n">
        <f aca="false">COUNTIF(Spielplan!AA:AA,AE130&amp;3)</f>
        <v>0</v>
      </c>
      <c r="AH130" s="0" t="n">
        <f aca="false">COUNTIF(Spielplan!AA:AA,AE130&amp;1)</f>
        <v>0</v>
      </c>
      <c r="AI130" s="0" t="n">
        <f aca="false">COUNTIF(Spielplan!AA:AA,AE130&amp;0)</f>
        <v>0</v>
      </c>
      <c r="AJ130" s="0" t="n">
        <f aca="false">SUMIF(Spielplan!E:E,AE130,Spielplan!L:L)</f>
        <v>0</v>
      </c>
      <c r="AK130" s="0" t="s">
        <v>39</v>
      </c>
      <c r="AL130" s="0" t="n">
        <f aca="false">SUMIF(Spielplan!E:E,AE130,Spielplan!N:N)</f>
        <v>0</v>
      </c>
      <c r="AM130" s="0" t="n">
        <f aca="false">AJ130-AL130</f>
        <v>0</v>
      </c>
      <c r="AN130" s="0" t="n">
        <f aca="false">SUMIF(Spielplan!W:W,AE130,Spielplan!X:X)</f>
        <v>0</v>
      </c>
      <c r="AP130" s="0" t="str">
        <f aca="false">E130</f>
        <v>EA Guingamp</v>
      </c>
      <c r="AQ130" s="0" t="str">
        <f aca="false">G130</f>
        <v>FC Sochaux</v>
      </c>
      <c r="AR130" s="0" t="str">
        <f aca="false">E130&amp;G130</f>
        <v>EA GuingampFC Sochaux</v>
      </c>
      <c r="AS130" s="0" t="str">
        <f aca="false">L130&amp;":"&amp;N130</f>
        <v>:</v>
      </c>
      <c r="AT130" s="0" t="str">
        <f aca="false">N130&amp;":"&amp;L130</f>
        <v>:</v>
      </c>
      <c r="AU130" s="0" t="n">
        <v>130</v>
      </c>
    </row>
    <row r="131" customFormat="false" ht="12.75" hidden="false" customHeight="false" outlineLevel="0" collapsed="false">
      <c r="E131" s="36" t="s">
        <v>50</v>
      </c>
      <c r="F131" s="36" t="s">
        <v>42</v>
      </c>
      <c r="G131" s="36" t="s">
        <v>46</v>
      </c>
      <c r="H131" s="50"/>
      <c r="I131" s="41" t="s">
        <v>39</v>
      </c>
      <c r="J131" s="50"/>
      <c r="K131" s="15"/>
      <c r="L131" s="54"/>
      <c r="M131" s="15" t="s">
        <v>39</v>
      </c>
      <c r="N131" s="52"/>
      <c r="Q131" s="53" t="n">
        <f aca="false">IF(OR(H131="",J131=""),0,SUM(R131:T131))</f>
        <v>0</v>
      </c>
      <c r="R131" s="0" t="str">
        <f aca="false">IF(AND(H131&amp;J131=L131&amp;N131,L131&amp;N131&lt;&gt;"",H131&lt;&gt;"",J131&lt;&gt;"",L131&lt;&gt;"",N131&lt;&gt;""),Spielregeln!$E$26,"")</f>
        <v/>
      </c>
      <c r="S131" s="0" t="str">
        <f aca="false">IF(AND(R131="",H131-J131=L131-N131,L131&amp;N131&lt;&gt;"",H131&lt;&gt;J131,H131&lt;&gt;"",J131&lt;&gt;"",L131&lt;&gt;"",N131&lt;&gt;""),Spielregeln!$E$27,"")</f>
        <v/>
      </c>
      <c r="T131" s="0" t="str">
        <f aca="false">IF(OR(H131="",J131="",L131="",N131=""),"",IF(AND(H131-J131&gt;0,R131="",S131="",L131-N131&gt;0),Spielregeln!$E$28,IF(AND(H131-J131=0,R131="",S131="",L131-N131=0,L131&amp;N131&lt;&gt;""),Spielregeln!$E$28,IF(AND(H131-J131&lt;0,R131="",S131="",L131-N131&lt;0),Spielregeln!$E$28,""))))</f>
        <v/>
      </c>
      <c r="U131" s="0" t="str">
        <f aca="false">IF(AND(L131&lt;&gt;"",N131&lt;&gt;""),E131&amp;"x","")</f>
        <v/>
      </c>
      <c r="V131" s="0" t="str">
        <f aca="false">IF(AND(L131&lt;&gt;"",N131&lt;&gt;""),G131&amp;"x","")</f>
        <v/>
      </c>
      <c r="W131" s="0" t="str">
        <f aca="false">E131</f>
        <v>OSC Lille</v>
      </c>
      <c r="X131" s="0" t="str">
        <f aca="false">IF(L131&gt;N131,3,IF(AND(L131=N131,L131&lt;&gt;"",N131&lt;&gt;""),1,IF(AND(L131="",N131=""),"",0)))</f>
        <v/>
      </c>
      <c r="Y131" s="18" t="str">
        <f aca="false">G131</f>
        <v>Évian Thonon Gaillard</v>
      </c>
      <c r="Z131" s="0" t="str">
        <f aca="false">IF(L131&lt;N131,3,IF(AND(L131=N131,L131&lt;&gt;"",N131&lt;&gt;""),1,IF(AND(L131="",N131=""),"",0)))</f>
        <v/>
      </c>
      <c r="AA131" s="0" t="str">
        <f aca="false">W131&amp;X131</f>
        <v>OSC Lille</v>
      </c>
      <c r="AB131" s="0" t="str">
        <f aca="false">Y131&amp;Z131</f>
        <v>Évian Thonon Gaillard</v>
      </c>
      <c r="AC131" s="0" t="str">
        <f aca="false">IF(L131&gt;N131,1,IF(AND(L131=N131,L131&lt;&gt;"",N131&lt;&gt;""),0,IF(L131&lt;N131,2,"")))</f>
        <v/>
      </c>
      <c r="AD131" s="0" t="s">
        <v>81</v>
      </c>
      <c r="AE131" s="0" t="str">
        <f aca="false">$AD$47</f>
        <v>OGC Nice</v>
      </c>
      <c r="AF131" s="0" t="n">
        <f aca="false">COUNTIF(Spielplan!U:U,AE131&amp;"x")</f>
        <v>0</v>
      </c>
      <c r="AG131" s="0" t="n">
        <f aca="false">COUNTIF(Spielplan!AA:AA,AE131&amp;3)</f>
        <v>0</v>
      </c>
      <c r="AH131" s="0" t="n">
        <f aca="false">COUNTIF(Spielplan!AA:AA,AE131&amp;1)</f>
        <v>0</v>
      </c>
      <c r="AI131" s="0" t="n">
        <f aca="false">COUNTIF(Spielplan!AA:AA,AE131&amp;0)</f>
        <v>0</v>
      </c>
      <c r="AJ131" s="0" t="n">
        <f aca="false">SUMIF(Spielplan!E:E,AE131,Spielplan!L:L)</f>
        <v>0</v>
      </c>
      <c r="AK131" s="0" t="s">
        <v>39</v>
      </c>
      <c r="AL131" s="0" t="n">
        <f aca="false">SUMIF(Spielplan!E:E,AE131,Spielplan!N:N)</f>
        <v>0</v>
      </c>
      <c r="AM131" s="0" t="n">
        <f aca="false">AJ131-AL131</f>
        <v>0</v>
      </c>
      <c r="AN131" s="0" t="n">
        <f aca="false">SUMIF(Spielplan!W:W,AE131,Spielplan!X:X)</f>
        <v>0</v>
      </c>
      <c r="AP131" s="0" t="str">
        <f aca="false">E131</f>
        <v>OSC Lille</v>
      </c>
      <c r="AQ131" s="0" t="str">
        <f aca="false">G131</f>
        <v>Évian Thonon Gaillard</v>
      </c>
      <c r="AR131" s="0" t="str">
        <f aca="false">E131&amp;G131</f>
        <v>OSC LilleÉvian Thonon Gaillard</v>
      </c>
      <c r="AS131" s="0" t="str">
        <f aca="false">L131&amp;":"&amp;N131</f>
        <v>:</v>
      </c>
      <c r="AT131" s="0" t="str">
        <f aca="false">N131&amp;":"&amp;L131</f>
        <v>:</v>
      </c>
      <c r="AU131" s="0" t="n">
        <v>131</v>
      </c>
    </row>
    <row r="132" customFormat="false" ht="12.75" hidden="false" customHeight="true" outlineLevel="0" collapsed="false">
      <c r="E132" s="36" t="s">
        <v>49</v>
      </c>
      <c r="F132" s="36" t="s">
        <v>42</v>
      </c>
      <c r="G132" s="36" t="s">
        <v>43</v>
      </c>
      <c r="H132" s="50"/>
      <c r="I132" s="41" t="s">
        <v>39</v>
      </c>
      <c r="J132" s="50"/>
      <c r="K132" s="15"/>
      <c r="L132" s="54"/>
      <c r="M132" s="15" t="s">
        <v>39</v>
      </c>
      <c r="N132" s="52"/>
      <c r="Q132" s="53" t="n">
        <f aca="false">IF(OR(H132="",J132=""),0,SUM(R132:T132))</f>
        <v>0</v>
      </c>
      <c r="R132" s="0" t="str">
        <f aca="false">IF(AND(H132&amp;J132=L132&amp;N132,L132&amp;N132&lt;&gt;"",H132&lt;&gt;"",J132&lt;&gt;"",L132&lt;&gt;"",N132&lt;&gt;""),Spielregeln!$E$26,"")</f>
        <v/>
      </c>
      <c r="S132" s="0" t="str">
        <f aca="false">IF(AND(R132="",H132-J132=L132-N132,L132&amp;N132&lt;&gt;"",H132&lt;&gt;J132,H132&lt;&gt;"",J132&lt;&gt;"",L132&lt;&gt;"",N132&lt;&gt;""),Spielregeln!$E$27,"")</f>
        <v/>
      </c>
      <c r="T132" s="0" t="str">
        <f aca="false">IF(OR(H132="",J132="",L132="",N132=""),"",IF(AND(H132-J132&gt;0,R132="",S132="",L132-N132&gt;0),Spielregeln!$E$28,IF(AND(H132-J132=0,R132="",S132="",L132-N132=0,L132&amp;N132&lt;&gt;""),Spielregeln!$E$28,IF(AND(H132-J132&lt;0,R132="",S132="",L132-N132&lt;0),Spielregeln!$E$28,""))))</f>
        <v/>
      </c>
      <c r="U132" s="0" t="str">
        <f aca="false">IF(AND(L132&lt;&gt;"",N132&lt;&gt;""),E132&amp;"x","")</f>
        <v/>
      </c>
      <c r="V132" s="0" t="str">
        <f aca="false">IF(AND(L132&lt;&gt;"",N132&lt;&gt;""),G132&amp;"x","")</f>
        <v/>
      </c>
      <c r="W132" s="0" t="str">
        <f aca="false">E132</f>
        <v>Olympique Marseille</v>
      </c>
      <c r="X132" s="0" t="str">
        <f aca="false">IF(L132&gt;N132,3,IF(AND(L132=N132,L132&lt;&gt;"",N132&lt;&gt;""),1,IF(AND(L132="",N132=""),"",0)))</f>
        <v/>
      </c>
      <c r="Y132" s="18" t="str">
        <f aca="false">G132</f>
        <v>AS St. Etienne</v>
      </c>
      <c r="Z132" s="0" t="str">
        <f aca="false">IF(L132&lt;N132,3,IF(AND(L132=N132,L132&lt;&gt;"",N132&lt;&gt;""),1,IF(AND(L132="",N132=""),"",0)))</f>
        <v/>
      </c>
      <c r="AA132" s="0" t="str">
        <f aca="false">W132&amp;X132</f>
        <v>Olympique Marseille</v>
      </c>
      <c r="AB132" s="0" t="str">
        <f aca="false">Y132&amp;Z132</f>
        <v>AS St. Etienne</v>
      </c>
      <c r="AC132" s="0" t="str">
        <f aca="false">IF(L132&gt;N132,1,IF(AND(L132=N132,L132&lt;&gt;"",N132&lt;&gt;""),0,IF(L132&lt;N132,2,"")))</f>
        <v/>
      </c>
      <c r="AD132" s="0" t="s">
        <v>83</v>
      </c>
      <c r="AE132" s="0" t="str">
        <f aca="false">$AD$48</f>
        <v>Olympique Lyon</v>
      </c>
      <c r="AF132" s="0" t="n">
        <f aca="false">COUNTIF(Spielplan!U:U,AE132&amp;"x")</f>
        <v>0</v>
      </c>
      <c r="AG132" s="0" t="n">
        <f aca="false">COUNTIF(Spielplan!AA:AA,AE132&amp;3)</f>
        <v>0</v>
      </c>
      <c r="AH132" s="0" t="n">
        <f aca="false">COUNTIF(Spielplan!AA:AA,AE132&amp;1)</f>
        <v>0</v>
      </c>
      <c r="AI132" s="0" t="n">
        <f aca="false">COUNTIF(Spielplan!AA:AA,AE132&amp;0)</f>
        <v>0</v>
      </c>
      <c r="AJ132" s="0" t="n">
        <f aca="false">SUMIF(Spielplan!E:E,AE132,Spielplan!L:L)</f>
        <v>0</v>
      </c>
      <c r="AK132" s="0" t="s">
        <v>39</v>
      </c>
      <c r="AL132" s="0" t="n">
        <f aca="false">SUMIF(Spielplan!E:E,AE132,Spielplan!N:N)</f>
        <v>0</v>
      </c>
      <c r="AM132" s="0" t="n">
        <f aca="false">AJ132-AL132</f>
        <v>0</v>
      </c>
      <c r="AN132" s="0" t="n">
        <f aca="false">SUMIF(Spielplan!W:W,AE132,Spielplan!X:X)</f>
        <v>0</v>
      </c>
      <c r="AP132" s="0" t="str">
        <f aca="false">E132</f>
        <v>Olympique Marseille</v>
      </c>
      <c r="AQ132" s="0" t="str">
        <f aca="false">G132</f>
        <v>AS St. Etienne</v>
      </c>
      <c r="AR132" s="0" t="str">
        <f aca="false">E132&amp;G132</f>
        <v>Olympique MarseilleAS St. Etienne</v>
      </c>
      <c r="AS132" s="0" t="str">
        <f aca="false">L132&amp;":"&amp;N132</f>
        <v>:</v>
      </c>
      <c r="AT132" s="0" t="str">
        <f aca="false">N132&amp;":"&amp;L132</f>
        <v>:</v>
      </c>
      <c r="AU132" s="0" t="n">
        <v>132</v>
      </c>
    </row>
    <row r="133" customFormat="false" ht="12.75" hidden="false" customHeight="true" outlineLevel="0" collapsed="false">
      <c r="E133" s="36" t="s">
        <v>44</v>
      </c>
      <c r="F133" s="36" t="s">
        <v>42</v>
      </c>
      <c r="G133" s="36" t="s">
        <v>57</v>
      </c>
      <c r="H133" s="50"/>
      <c r="I133" s="41" t="s">
        <v>39</v>
      </c>
      <c r="J133" s="50"/>
      <c r="K133" s="15"/>
      <c r="L133" s="54"/>
      <c r="M133" s="15" t="s">
        <v>39</v>
      </c>
      <c r="N133" s="52"/>
      <c r="Q133" s="53" t="n">
        <f aca="false">IF(OR(H133="",J133=""),0,SUM(R133:T133))</f>
        <v>0</v>
      </c>
      <c r="R133" s="0" t="str">
        <f aca="false">IF(AND(H133&amp;J133=L133&amp;N133,L133&amp;N133&lt;&gt;"",H133&lt;&gt;"",J133&lt;&gt;"",L133&lt;&gt;"",N133&lt;&gt;""),Spielregeln!$E$26,"")</f>
        <v/>
      </c>
      <c r="S133" s="0" t="str">
        <f aca="false">IF(AND(R133="",H133-J133=L133-N133,L133&amp;N133&lt;&gt;"",H133&lt;&gt;J133,H133&lt;&gt;"",J133&lt;&gt;"",L133&lt;&gt;"",N133&lt;&gt;""),Spielregeln!$E$27,"")</f>
        <v/>
      </c>
      <c r="T133" s="0" t="str">
        <f aca="false">IF(OR(H133="",J133="",L133="",N133=""),"",IF(AND(H133-J133&gt;0,R133="",S133="",L133-N133&gt;0),Spielregeln!$E$28,IF(AND(H133-J133=0,R133="",S133="",L133-N133=0,L133&amp;N133&lt;&gt;""),Spielregeln!$E$28,IF(AND(H133-J133&lt;0,R133="",S133="",L133-N133&lt;0),Spielregeln!$E$28,""))))</f>
        <v/>
      </c>
      <c r="U133" s="0" t="str">
        <f aca="false">IF(AND(L133&lt;&gt;"",N133&lt;&gt;""),E133&amp;"x","")</f>
        <v/>
      </c>
      <c r="V133" s="0" t="str">
        <f aca="false">IF(AND(L133&lt;&gt;"",N133&lt;&gt;""),G133&amp;"x","")</f>
        <v/>
      </c>
      <c r="W133" s="0" t="str">
        <f aca="false">E133</f>
        <v>AS Monaco</v>
      </c>
      <c r="X133" s="0" t="str">
        <f aca="false">IF(L133&gt;N133,3,IF(AND(L133=N133,L133&lt;&gt;"",N133&lt;&gt;""),1,IF(AND(L133="",N133=""),"",0)))</f>
        <v/>
      </c>
      <c r="Y133" s="18" t="str">
        <f aca="false">G133</f>
        <v>SC Bastia</v>
      </c>
      <c r="Z133" s="0" t="str">
        <f aca="false">IF(L133&lt;N133,3,IF(AND(L133=N133,L133&lt;&gt;"",N133&lt;&gt;""),1,IF(AND(L133="",N133=""),"",0)))</f>
        <v/>
      </c>
      <c r="AA133" s="0" t="str">
        <f aca="false">W133&amp;X133</f>
        <v>AS Monaco</v>
      </c>
      <c r="AB133" s="0" t="str">
        <f aca="false">Y133&amp;Z133</f>
        <v>SC Bastia</v>
      </c>
      <c r="AC133" s="0" t="str">
        <f aca="false">IF(L133&gt;N133,1,IF(AND(L133=N133,L133&lt;&gt;"",N133&lt;&gt;""),0,IF(L133&lt;N133,2,"")))</f>
        <v/>
      </c>
      <c r="AD133" s="0" t="s">
        <v>84</v>
      </c>
      <c r="AE133" s="0" t="str">
        <f aca="false">$AD$49</f>
        <v>Olympique Marseille</v>
      </c>
      <c r="AF133" s="0" t="n">
        <f aca="false">COUNTIF(Spielplan!U:U,AE133&amp;"x")</f>
        <v>0</v>
      </c>
      <c r="AG133" s="0" t="n">
        <f aca="false">COUNTIF(Spielplan!AA:AA,AE133&amp;3)</f>
        <v>0</v>
      </c>
      <c r="AH133" s="0" t="n">
        <f aca="false">COUNTIF(Spielplan!AA:AA,AE133&amp;1)</f>
        <v>0</v>
      </c>
      <c r="AI133" s="0" t="n">
        <f aca="false">COUNTIF(Spielplan!AA:AA,AE133&amp;0)</f>
        <v>0</v>
      </c>
      <c r="AJ133" s="0" t="n">
        <f aca="false">SUMIF(Spielplan!E:E,AE133,Spielplan!L:L)</f>
        <v>0</v>
      </c>
      <c r="AK133" s="0" t="s">
        <v>39</v>
      </c>
      <c r="AL133" s="0" t="n">
        <f aca="false">SUMIF(Spielplan!E:E,AE133,Spielplan!N:N)</f>
        <v>0</v>
      </c>
      <c r="AM133" s="0" t="n">
        <f aca="false">AJ133-AL133</f>
        <v>0</v>
      </c>
      <c r="AN133" s="0" t="n">
        <f aca="false">SUMIF(Spielplan!W:W,AE133,Spielplan!X:X)</f>
        <v>0</v>
      </c>
      <c r="AP133" s="0" t="str">
        <f aca="false">E133</f>
        <v>AS Monaco</v>
      </c>
      <c r="AQ133" s="0" t="str">
        <f aca="false">G133</f>
        <v>SC Bastia</v>
      </c>
      <c r="AR133" s="0" t="str">
        <f aca="false">E133&amp;G133</f>
        <v>AS MonacoSC Bastia</v>
      </c>
      <c r="AS133" s="0" t="str">
        <f aca="false">L133&amp;":"&amp;N133</f>
        <v>:</v>
      </c>
      <c r="AT133" s="0" t="str">
        <f aca="false">N133&amp;":"&amp;L133</f>
        <v>:</v>
      </c>
      <c r="AU133" s="0" t="n">
        <v>133</v>
      </c>
    </row>
    <row r="134" customFormat="false" ht="12.75" hidden="false" customHeight="false" outlineLevel="0" collapsed="false">
      <c r="E134" s="36" t="s">
        <v>55</v>
      </c>
      <c r="F134" s="36" t="s">
        <v>42</v>
      </c>
      <c r="G134" s="36" t="s">
        <v>58</v>
      </c>
      <c r="H134" s="50"/>
      <c r="I134" s="41" t="s">
        <v>39</v>
      </c>
      <c r="J134" s="50"/>
      <c r="K134" s="15"/>
      <c r="L134" s="54"/>
      <c r="M134" s="15" t="s">
        <v>39</v>
      </c>
      <c r="N134" s="52"/>
      <c r="Q134" s="53" t="n">
        <f aca="false">IF(OR(H134="",J134=""),0,SUM(R134:T134))</f>
        <v>0</v>
      </c>
      <c r="R134" s="0" t="str">
        <f aca="false">IF(AND(H134&amp;J134=L134&amp;N134,L134&amp;N134&lt;&gt;"",H134&lt;&gt;"",J134&lt;&gt;"",L134&lt;&gt;"",N134&lt;&gt;""),Spielregeln!$E$26,"")</f>
        <v/>
      </c>
      <c r="S134" s="0" t="str">
        <f aca="false">IF(AND(R134="",H134-J134=L134-N134,L134&amp;N134&lt;&gt;"",H134&lt;&gt;J134,H134&lt;&gt;"",J134&lt;&gt;"",L134&lt;&gt;"",N134&lt;&gt;""),Spielregeln!$E$27,"")</f>
        <v/>
      </c>
      <c r="T134" s="0" t="str">
        <f aca="false">IF(OR(H134="",J134="",L134="",N134=""),"",IF(AND(H134-J134&gt;0,R134="",S134="",L134-N134&gt;0),Spielregeln!$E$28,IF(AND(H134-J134=0,R134="",S134="",L134-N134=0,L134&amp;N134&lt;&gt;""),Spielregeln!$E$28,IF(AND(H134-J134&lt;0,R134="",S134="",L134-N134&lt;0),Spielregeln!$E$28,""))))</f>
        <v/>
      </c>
      <c r="U134" s="0" t="str">
        <f aca="false">IF(AND(L134&lt;&gt;"",N134&lt;&gt;""),E134&amp;"x","")</f>
        <v/>
      </c>
      <c r="V134" s="0" t="str">
        <f aca="false">IF(AND(L134&lt;&gt;"",N134&lt;&gt;""),G134&amp;"x","")</f>
        <v/>
      </c>
      <c r="W134" s="0" t="str">
        <f aca="false">E134</f>
        <v>Montpellier HSC</v>
      </c>
      <c r="X134" s="0" t="str">
        <f aca="false">IF(L134&gt;N134,3,IF(AND(L134=N134,L134&lt;&gt;"",N134&lt;&gt;""),1,IF(AND(L134="",N134=""),"",0)))</f>
        <v/>
      </c>
      <c r="Y134" s="18" t="str">
        <f aca="false">G134</f>
        <v>St. Rennes</v>
      </c>
      <c r="Z134" s="0" t="str">
        <f aca="false">IF(L134&lt;N134,3,IF(AND(L134=N134,L134&lt;&gt;"",N134&lt;&gt;""),1,IF(AND(L134="",N134=""),"",0)))</f>
        <v/>
      </c>
      <c r="AA134" s="0" t="str">
        <f aca="false">W134&amp;X134</f>
        <v>Montpellier HSC</v>
      </c>
      <c r="AB134" s="0" t="str">
        <f aca="false">Y134&amp;Z134</f>
        <v>St. Rennes</v>
      </c>
      <c r="AC134" s="0" t="str">
        <f aca="false">IF(L134&gt;N134,1,IF(AND(L134=N134,L134&lt;&gt;"",N134&lt;&gt;""),0,IF(L134&lt;N134,2,"")))</f>
        <v/>
      </c>
      <c r="AD134" s="0" t="s">
        <v>85</v>
      </c>
      <c r="AE134" s="0" t="str">
        <f aca="false">$AD$50</f>
        <v>OSC Lille</v>
      </c>
      <c r="AF134" s="0" t="n">
        <f aca="false">COUNTIF(Spielplan!U:U,AE134&amp;"x")</f>
        <v>0</v>
      </c>
      <c r="AG134" s="0" t="n">
        <f aca="false">COUNTIF(Spielplan!AA:AA,AE134&amp;3)</f>
        <v>0</v>
      </c>
      <c r="AH134" s="0" t="n">
        <f aca="false">COUNTIF(Spielplan!AA:AA,AE134&amp;1)</f>
        <v>0</v>
      </c>
      <c r="AI134" s="0" t="n">
        <f aca="false">COUNTIF(Spielplan!AA:AA,AE134&amp;0)</f>
        <v>0</v>
      </c>
      <c r="AJ134" s="0" t="n">
        <f aca="false">SUMIF(Spielplan!E:E,AE134,Spielplan!L:L)</f>
        <v>0</v>
      </c>
      <c r="AK134" s="0" t="s">
        <v>39</v>
      </c>
      <c r="AL134" s="0" t="n">
        <f aca="false">SUMIF(Spielplan!E:E,AE134,Spielplan!N:N)</f>
        <v>0</v>
      </c>
      <c r="AM134" s="0" t="n">
        <f aca="false">AJ134-AL134</f>
        <v>0</v>
      </c>
      <c r="AN134" s="0" t="n">
        <f aca="false">SUMIF(Spielplan!W:W,AE134,Spielplan!X:X)</f>
        <v>0</v>
      </c>
      <c r="AP134" s="0" t="str">
        <f aca="false">E134</f>
        <v>Montpellier HSC</v>
      </c>
      <c r="AQ134" s="0" t="str">
        <f aca="false">G134</f>
        <v>St. Rennes</v>
      </c>
      <c r="AR134" s="0" t="str">
        <f aca="false">E134&amp;G134</f>
        <v>Montpellier HSCSt. Rennes</v>
      </c>
      <c r="AS134" s="0" t="str">
        <f aca="false">L134&amp;":"&amp;N134</f>
        <v>:</v>
      </c>
      <c r="AT134" s="0" t="str">
        <f aca="false">N134&amp;":"&amp;L134</f>
        <v>:</v>
      </c>
      <c r="AU134" s="0" t="n">
        <v>134</v>
      </c>
    </row>
    <row r="135" customFormat="false" ht="12.75" hidden="false" customHeight="false" outlineLevel="0" collapsed="false">
      <c r="E135" s="36" t="s">
        <v>54</v>
      </c>
      <c r="F135" s="36" t="s">
        <v>42</v>
      </c>
      <c r="G135" s="36" t="s">
        <v>53</v>
      </c>
      <c r="H135" s="56"/>
      <c r="I135" s="41" t="s">
        <v>39</v>
      </c>
      <c r="J135" s="56"/>
      <c r="K135" s="15"/>
      <c r="L135" s="57"/>
      <c r="M135" s="15" t="s">
        <v>39</v>
      </c>
      <c r="N135" s="58"/>
      <c r="Q135" s="53" t="n">
        <f aca="false">IF(OR(H135="",J135=""),0,SUM(R135:T135))</f>
        <v>0</v>
      </c>
      <c r="R135" s="0" t="str">
        <f aca="false">IF(AND(H135&amp;J135=L135&amp;N135,L135&amp;N135&lt;&gt;"",H135&lt;&gt;"",J135&lt;&gt;"",L135&lt;&gt;"",N135&lt;&gt;""),Spielregeln!$E$26,"")</f>
        <v/>
      </c>
      <c r="S135" s="0" t="str">
        <f aca="false">IF(AND(R135="",H135-J135=L135-N135,L135&amp;N135&lt;&gt;"",H135&lt;&gt;J135,H135&lt;&gt;"",J135&lt;&gt;"",L135&lt;&gt;"",N135&lt;&gt;""),Spielregeln!$E$27,"")</f>
        <v/>
      </c>
      <c r="T135" s="0" t="str">
        <f aca="false">IF(OR(H135="",J135="",L135="",N135=""),"",IF(AND(H135-J135&gt;0,R135="",S135="",L135-N135&gt;0),Spielregeln!$E$28,IF(AND(H135-J135=0,R135="",S135="",L135-N135=0,L135&amp;N135&lt;&gt;""),Spielregeln!$E$28,IF(AND(H135-J135&lt;0,R135="",S135="",L135-N135&lt;0),Spielregeln!$E$28,""))))</f>
        <v/>
      </c>
      <c r="U135" s="0" t="str">
        <f aca="false">IF(AND(L135&lt;&gt;"",N135&lt;&gt;""),E135&amp;"x","")</f>
        <v/>
      </c>
      <c r="V135" s="0" t="str">
        <f aca="false">IF(AND(L135&lt;&gt;"",N135&lt;&gt;""),G135&amp;"x","")</f>
        <v/>
      </c>
      <c r="W135" s="0" t="str">
        <f aca="false">E135</f>
        <v>FC Nantes</v>
      </c>
      <c r="X135" s="0" t="str">
        <f aca="false">IF(L135&gt;N135,3,IF(AND(L135=N135,L135&lt;&gt;"",N135&lt;&gt;""),1,IF(AND(L135="",N135=""),"",0)))</f>
        <v/>
      </c>
      <c r="Y135" s="18" t="str">
        <f aca="false">G135</f>
        <v>OGC Nice</v>
      </c>
      <c r="Z135" s="0" t="str">
        <f aca="false">IF(L135&lt;N135,3,IF(AND(L135=N135,L135&lt;&gt;"",N135&lt;&gt;""),1,IF(AND(L135="",N135=""),"",0)))</f>
        <v/>
      </c>
      <c r="AA135" s="0" t="str">
        <f aca="false">W135&amp;X135</f>
        <v>FC Nantes</v>
      </c>
      <c r="AB135" s="0" t="str">
        <f aca="false">Y135&amp;Z135</f>
        <v>OGC Nice</v>
      </c>
      <c r="AC135" s="0" t="str">
        <f aca="false">IF(L135&gt;N135,1,IF(AND(L135=N135,L135&lt;&gt;"",N135&lt;&gt;""),0,IF(L135&lt;N135,2,"")))</f>
        <v/>
      </c>
      <c r="AD135" s="0" t="s">
        <v>86</v>
      </c>
      <c r="AE135" s="0" t="str">
        <f aca="false">$AD$51</f>
        <v>Paris St. Germain</v>
      </c>
      <c r="AF135" s="0" t="n">
        <f aca="false">COUNTIF(Spielplan!U:U,AE135&amp;"x")</f>
        <v>0</v>
      </c>
      <c r="AG135" s="0" t="n">
        <f aca="false">COUNTIF(Spielplan!AA:AA,AE135&amp;3)</f>
        <v>0</v>
      </c>
      <c r="AH135" s="0" t="n">
        <f aca="false">COUNTIF(Spielplan!AA:AA,AE135&amp;1)</f>
        <v>0</v>
      </c>
      <c r="AI135" s="0" t="n">
        <f aca="false">COUNTIF(Spielplan!AA:AA,AE135&amp;0)</f>
        <v>0</v>
      </c>
      <c r="AJ135" s="0" t="n">
        <f aca="false">SUMIF(Spielplan!E:E,AE135,Spielplan!L:L)</f>
        <v>0</v>
      </c>
      <c r="AK135" s="0" t="s">
        <v>39</v>
      </c>
      <c r="AL135" s="0" t="n">
        <f aca="false">SUMIF(Spielplan!E:E,AE135,Spielplan!N:N)</f>
        <v>0</v>
      </c>
      <c r="AM135" s="0" t="n">
        <f aca="false">AJ135-AL135</f>
        <v>0</v>
      </c>
      <c r="AN135" s="0" t="n">
        <f aca="false">SUMIF(Spielplan!W:W,AE135,Spielplan!X:X)</f>
        <v>0</v>
      </c>
      <c r="AP135" s="0" t="str">
        <f aca="false">E135</f>
        <v>FC Nantes</v>
      </c>
      <c r="AQ135" s="0" t="str">
        <f aca="false">G135</f>
        <v>OGC Nice</v>
      </c>
      <c r="AR135" s="0" t="str">
        <f aca="false">E135&amp;G135</f>
        <v>FC NantesOGC Nice</v>
      </c>
      <c r="AS135" s="0" t="str">
        <f aca="false">L135&amp;":"&amp;N135</f>
        <v>:</v>
      </c>
      <c r="AT135" s="0" t="str">
        <f aca="false">N135&amp;":"&amp;L135</f>
        <v>:</v>
      </c>
      <c r="AU135" s="0" t="n">
        <v>135</v>
      </c>
    </row>
    <row r="136" customFormat="false" ht="12.75" hidden="false" customHeight="false" outlineLevel="0" collapsed="false">
      <c r="D136" s="3"/>
      <c r="E136" s="36" t="s">
        <v>61</v>
      </c>
      <c r="F136" s="37" t="s">
        <v>42</v>
      </c>
      <c r="G136" s="36" t="s">
        <v>51</v>
      </c>
      <c r="H136" s="50"/>
      <c r="I136" s="41" t="s">
        <v>39</v>
      </c>
      <c r="J136" s="50"/>
      <c r="K136" s="15"/>
      <c r="L136" s="54"/>
      <c r="M136" s="15" t="s">
        <v>39</v>
      </c>
      <c r="N136" s="52"/>
      <c r="Q136" s="53" t="n">
        <f aca="false">IF(OR(H136="",J136=""),0,SUM(R136:T136))</f>
        <v>0</v>
      </c>
      <c r="R136" s="0" t="str">
        <f aca="false">IF(AND(H136&amp;J136=L136&amp;N136,L136&amp;N136&lt;&gt;"",H136&lt;&gt;"",J136&lt;&gt;"",L136&lt;&gt;"",N136&lt;&gt;""),Spielregeln!$E$26,"")</f>
        <v/>
      </c>
      <c r="S136" s="0" t="str">
        <f aca="false">IF(AND(R136="",H136-J136=L136-N136,L136&amp;N136&lt;&gt;"",H136&lt;&gt;J136,H136&lt;&gt;"",J136&lt;&gt;"",L136&lt;&gt;"",N136&lt;&gt;""),Spielregeln!$E$27,"")</f>
        <v/>
      </c>
      <c r="T136" s="0" t="str">
        <f aca="false">IF(OR(H136="",J136="",L136="",N136=""),"",IF(AND(H136-J136&gt;0,R136="",S136="",L136-N136&gt;0),Spielregeln!$E$28,IF(AND(H136-J136=0,R136="",S136="",L136-N136=0,L136&amp;N136&lt;&gt;""),Spielregeln!$E$28,IF(AND(H136-J136&lt;0,R136="",S136="",L136-N136&lt;0),Spielregeln!$E$28,""))))</f>
        <v/>
      </c>
      <c r="U136" s="0" t="str">
        <f aca="false">IF(AND(L136&lt;&gt;"",N136&lt;&gt;""),E136&amp;"x","")</f>
        <v/>
      </c>
      <c r="V136" s="0" t="str">
        <f aca="false">IF(AND(L136&lt;&gt;"",N136&lt;&gt;""),G136&amp;"x","")</f>
        <v/>
      </c>
      <c r="W136" s="0" t="str">
        <f aca="false">E136</f>
        <v>Toulouse FC</v>
      </c>
      <c r="X136" s="0" t="str">
        <f aca="false">IF(L136&gt;N136,3,IF(AND(L136=N136,L136&lt;&gt;"",N136&lt;&gt;""),1,IF(AND(L136="",N136=""),"",0)))</f>
        <v/>
      </c>
      <c r="Y136" s="18" t="str">
        <f aca="false">G136</f>
        <v>FC Lorient</v>
      </c>
      <c r="Z136" s="0" t="str">
        <f aca="false">IF(L136&lt;N136,3,IF(AND(L136=N136,L136&lt;&gt;"",N136&lt;&gt;""),1,IF(AND(L136="",N136=""),"",0)))</f>
        <v/>
      </c>
      <c r="AA136" s="0" t="str">
        <f aca="false">W136&amp;X136</f>
        <v>Toulouse FC</v>
      </c>
      <c r="AB136" s="0" t="str">
        <f aca="false">Y136&amp;Z136</f>
        <v>FC Lorient</v>
      </c>
      <c r="AC136" s="0" t="str">
        <f aca="false">IF(L136&gt;N136,1,IF(AND(L136=N136,L136&lt;&gt;"",N136&lt;&gt;""),0,IF(L136&lt;N136,2,"")))</f>
        <v/>
      </c>
      <c r="AD136" s="0" t="s">
        <v>87</v>
      </c>
      <c r="AE136" s="0" t="str">
        <f aca="false">$AD$52</f>
        <v>SC Bastia</v>
      </c>
      <c r="AF136" s="0" t="n">
        <f aca="false">COUNTIF(Spielplan!U:U,AE136&amp;"x")</f>
        <v>0</v>
      </c>
      <c r="AG136" s="0" t="n">
        <f aca="false">COUNTIF(Spielplan!AA:AA,AE136&amp;3)</f>
        <v>0</v>
      </c>
      <c r="AH136" s="0" t="n">
        <f aca="false">COUNTIF(Spielplan!AA:AA,AE136&amp;1)</f>
        <v>0</v>
      </c>
      <c r="AI136" s="0" t="n">
        <f aca="false">COUNTIF(Spielplan!AA:AA,AE136&amp;0)</f>
        <v>0</v>
      </c>
      <c r="AJ136" s="0" t="n">
        <f aca="false">SUMIF(Spielplan!E:E,AE136,Spielplan!L:L)</f>
        <v>0</v>
      </c>
      <c r="AK136" s="0" t="s">
        <v>39</v>
      </c>
      <c r="AL136" s="0" t="n">
        <f aca="false">SUMIF(Spielplan!E:E,AE136,Spielplan!N:N)</f>
        <v>0</v>
      </c>
      <c r="AM136" s="0" t="n">
        <f aca="false">AJ136-AL136</f>
        <v>0</v>
      </c>
      <c r="AN136" s="0" t="n">
        <f aca="false">SUMIF(Spielplan!W:W,AE136,Spielplan!X:X)</f>
        <v>0</v>
      </c>
      <c r="AP136" s="0" t="str">
        <f aca="false">E136</f>
        <v>Toulouse FC</v>
      </c>
      <c r="AQ136" s="0" t="str">
        <f aca="false">G136</f>
        <v>FC Lorient</v>
      </c>
      <c r="AR136" s="0" t="str">
        <f aca="false">E136&amp;G136</f>
        <v>Toulouse FCFC Lorient</v>
      </c>
      <c r="AS136" s="0" t="str">
        <f aca="false">L136&amp;":"&amp;N136</f>
        <v>:</v>
      </c>
      <c r="AT136" s="0" t="str">
        <f aca="false">N136&amp;":"&amp;L136</f>
        <v>:</v>
      </c>
      <c r="AU136" s="0" t="n">
        <v>136</v>
      </c>
    </row>
    <row r="137" customFormat="false" ht="12.75" hidden="false" customHeight="false" outlineLevel="0" collapsed="false">
      <c r="D137" s="3"/>
      <c r="E137" s="36" t="s">
        <v>60</v>
      </c>
      <c r="F137" s="37" t="s">
        <v>42</v>
      </c>
      <c r="G137" s="36" t="s">
        <v>56</v>
      </c>
      <c r="H137" s="50"/>
      <c r="I137" s="41" t="s">
        <v>39</v>
      </c>
      <c r="J137" s="50"/>
      <c r="K137" s="15"/>
      <c r="L137" s="54"/>
      <c r="M137" s="15" t="s">
        <v>39</v>
      </c>
      <c r="N137" s="52"/>
      <c r="Q137" s="53" t="n">
        <f aca="false">IF(OR(H137="",J137=""),0,SUM(R137:T137))</f>
        <v>0</v>
      </c>
      <c r="R137" s="0" t="str">
        <f aca="false">IF(AND(H137&amp;J137=L137&amp;N137,L137&amp;N137&lt;&gt;"",H137&lt;&gt;"",J137&lt;&gt;"",L137&lt;&gt;"",N137&lt;&gt;""),Spielregeln!$E$26,"")</f>
        <v/>
      </c>
      <c r="S137" s="0" t="str">
        <f aca="false">IF(AND(R137="",H137-J137=L137-N137,L137&amp;N137&lt;&gt;"",H137&lt;&gt;J137,H137&lt;&gt;"",J137&lt;&gt;"",L137&lt;&gt;"",N137&lt;&gt;""),Spielregeln!$E$27,"")</f>
        <v/>
      </c>
      <c r="T137" s="0" t="str">
        <f aca="false">IF(OR(H137="",J137="",L137="",N137=""),"",IF(AND(H137-J137&gt;0,R137="",S137="",L137-N137&gt;0),Spielregeln!$E$28,IF(AND(H137-J137=0,R137="",S137="",L137-N137=0,L137&amp;N137&lt;&gt;""),Spielregeln!$E$28,IF(AND(H137-J137&lt;0,R137="",S137="",L137-N137&lt;0),Spielregeln!$E$28,""))))</f>
        <v/>
      </c>
      <c r="U137" s="0" t="str">
        <f aca="false">IF(AND(L137&lt;&gt;"",N137&lt;&gt;""),E137&amp;"x","")</f>
        <v/>
      </c>
      <c r="V137" s="0" t="str">
        <f aca="false">IF(AND(L137&lt;&gt;"",N137&lt;&gt;""),G137&amp;"x","")</f>
        <v/>
      </c>
      <c r="W137" s="0" t="str">
        <f aca="false">E137</f>
        <v>Valenciennes FC</v>
      </c>
      <c r="X137" s="0" t="str">
        <f aca="false">IF(L137&gt;N137,3,IF(AND(L137=N137,L137&lt;&gt;"",N137&lt;&gt;""),1,IF(AND(L137="",N137=""),"",0)))</f>
        <v/>
      </c>
      <c r="Y137" s="18" t="str">
        <f aca="false">G137</f>
        <v>Paris St. Germain</v>
      </c>
      <c r="Z137" s="0" t="str">
        <f aca="false">IF(L137&lt;N137,3,IF(AND(L137=N137,L137&lt;&gt;"",N137&lt;&gt;""),1,IF(AND(L137="",N137=""),"",0)))</f>
        <v/>
      </c>
      <c r="AA137" s="0" t="str">
        <f aca="false">W137&amp;X137</f>
        <v>Valenciennes FC</v>
      </c>
      <c r="AB137" s="0" t="str">
        <f aca="false">Y137&amp;Z137</f>
        <v>Paris St. Germain</v>
      </c>
      <c r="AC137" s="0" t="str">
        <f aca="false">IF(L137&gt;N137,1,IF(AND(L137=N137,L137&lt;&gt;"",N137&lt;&gt;""),0,IF(L137&lt;N137,2,"")))</f>
        <v/>
      </c>
      <c r="AD137" s="0" t="s">
        <v>88</v>
      </c>
      <c r="AE137" s="0" t="str">
        <f aca="false">$AD$53</f>
        <v>St. Reims</v>
      </c>
      <c r="AF137" s="0" t="n">
        <f aca="false">COUNTIF(Spielplan!U:U,AE137&amp;"x")</f>
        <v>0</v>
      </c>
      <c r="AG137" s="0" t="n">
        <f aca="false">COUNTIF(Spielplan!AA:AA,AE137&amp;3)</f>
        <v>0</v>
      </c>
      <c r="AH137" s="0" t="n">
        <f aca="false">COUNTIF(Spielplan!AA:AA,AE137&amp;1)</f>
        <v>0</v>
      </c>
      <c r="AI137" s="0" t="n">
        <f aca="false">COUNTIF(Spielplan!AA:AA,AE137&amp;0)</f>
        <v>0</v>
      </c>
      <c r="AJ137" s="0" t="n">
        <f aca="false">SUMIF(Spielplan!E:E,AE137,Spielplan!L:L)</f>
        <v>0</v>
      </c>
      <c r="AK137" s="0" t="s">
        <v>39</v>
      </c>
      <c r="AL137" s="0" t="n">
        <f aca="false">SUMIF(Spielplan!E:E,AE137,Spielplan!N:N)</f>
        <v>0</v>
      </c>
      <c r="AM137" s="0" t="n">
        <f aca="false">AJ137-AL137</f>
        <v>0</v>
      </c>
      <c r="AN137" s="0" t="n">
        <f aca="false">SUMIF(Spielplan!W:W,AE137,Spielplan!X:X)</f>
        <v>0</v>
      </c>
      <c r="AP137" s="0" t="str">
        <f aca="false">E137</f>
        <v>Valenciennes FC</v>
      </c>
      <c r="AQ137" s="0" t="str">
        <f aca="false">G137</f>
        <v>Paris St. Germain</v>
      </c>
      <c r="AR137" s="0" t="str">
        <f aca="false">E137&amp;G137</f>
        <v>Valenciennes FCParis St. Germain</v>
      </c>
      <c r="AS137" s="0" t="str">
        <f aca="false">L137&amp;":"&amp;N137</f>
        <v>:</v>
      </c>
      <c r="AT137" s="0" t="str">
        <f aca="false">N137&amp;":"&amp;L137</f>
        <v>:</v>
      </c>
      <c r="AU137" s="0" t="n">
        <v>137</v>
      </c>
    </row>
    <row r="138" customFormat="false" ht="12.75" hidden="false" customHeight="false" outlineLevel="0" collapsed="false">
      <c r="D138" s="3"/>
      <c r="E138" s="36"/>
      <c r="F138" s="37"/>
      <c r="G138" s="36"/>
      <c r="H138" s="59"/>
      <c r="I138" s="59"/>
      <c r="J138" s="59"/>
      <c r="K138" s="41"/>
      <c r="L138" s="59"/>
      <c r="M138" s="41"/>
      <c r="N138" s="41"/>
      <c r="Y138" s="18"/>
      <c r="AD138" s="0" t="s">
        <v>89</v>
      </c>
      <c r="AE138" s="0" t="str">
        <f aca="false">$AD$54</f>
        <v>St. Rennes</v>
      </c>
      <c r="AF138" s="0" t="n">
        <f aca="false">COUNTIF(Spielplan!U:U,AE138&amp;"x")</f>
        <v>0</v>
      </c>
      <c r="AG138" s="0" t="n">
        <f aca="false">COUNTIF(Spielplan!AA:AA,AE138&amp;3)</f>
        <v>0</v>
      </c>
      <c r="AH138" s="0" t="n">
        <f aca="false">COUNTIF(Spielplan!AA:AA,AE138&amp;1)</f>
        <v>0</v>
      </c>
      <c r="AI138" s="0" t="n">
        <f aca="false">COUNTIF(Spielplan!AA:AA,AE138&amp;0)</f>
        <v>0</v>
      </c>
      <c r="AJ138" s="0" t="n">
        <f aca="false">SUMIF(Spielplan!E:E,AE138,Spielplan!L:L)</f>
        <v>0</v>
      </c>
      <c r="AK138" s="0" t="s">
        <v>39</v>
      </c>
      <c r="AL138" s="0" t="n">
        <f aca="false">SUMIF(Spielplan!E:E,AE138,Spielplan!N:N)</f>
        <v>0</v>
      </c>
      <c r="AM138" s="0" t="n">
        <f aca="false">AJ138-AL138</f>
        <v>0</v>
      </c>
      <c r="AN138" s="0" t="n">
        <f aca="false">SUMIF(Spielplan!W:W,AE138,Spielplan!X:X)</f>
        <v>0</v>
      </c>
      <c r="AU138" s="0" t="n">
        <v>138</v>
      </c>
    </row>
    <row r="139" customFormat="false" ht="12.75" hidden="false" customHeight="false" outlineLevel="0" collapsed="false">
      <c r="D139" s="3"/>
      <c r="E139" s="36"/>
      <c r="F139" s="37"/>
      <c r="G139" s="36"/>
      <c r="H139" s="15"/>
      <c r="I139" s="15"/>
      <c r="J139" s="15"/>
      <c r="K139" s="15"/>
      <c r="L139" s="15"/>
      <c r="M139" s="15"/>
      <c r="N139" s="15"/>
      <c r="Q139" s="53" t="n">
        <f aca="false">SUM(Q128:Q137)</f>
        <v>0</v>
      </c>
      <c r="R139" s="0" t="n">
        <f aca="false">COUNTIF(R128:R137,Spielregeln!$E$26)</f>
        <v>0</v>
      </c>
      <c r="S139" s="0" t="n">
        <f aca="false">COUNTIF(S128:S137,Spielregeln!$E$27)</f>
        <v>0</v>
      </c>
      <c r="T139" s="0" t="n">
        <f aca="false">COUNTIF(T128:T137,Spielregeln!$E$28)</f>
        <v>0</v>
      </c>
      <c r="Y139" s="18"/>
      <c r="AD139" s="0" t="s">
        <v>90</v>
      </c>
      <c r="AE139" s="0" t="str">
        <f aca="false">$AD$55</f>
        <v>Toulouse FC</v>
      </c>
      <c r="AF139" s="0" t="n">
        <f aca="false">COUNTIF(Spielplan!U:U,AE139&amp;"x")</f>
        <v>0</v>
      </c>
      <c r="AG139" s="0" t="n">
        <f aca="false">COUNTIF(Spielplan!AA:AA,AE139&amp;3)</f>
        <v>0</v>
      </c>
      <c r="AH139" s="0" t="n">
        <f aca="false">COUNTIF(Spielplan!AA:AA,AE139&amp;1)</f>
        <v>0</v>
      </c>
      <c r="AI139" s="0" t="n">
        <f aca="false">COUNTIF(Spielplan!AA:AA,AE139&amp;0)</f>
        <v>0</v>
      </c>
      <c r="AJ139" s="0" t="n">
        <f aca="false">SUMIF(Spielplan!E:E,AE139,Spielplan!L:L)</f>
        <v>0</v>
      </c>
      <c r="AK139" s="0" t="s">
        <v>39</v>
      </c>
      <c r="AL139" s="0" t="n">
        <f aca="false">SUMIF(Spielplan!E:E,AE139,Spielplan!N:N)</f>
        <v>0</v>
      </c>
      <c r="AM139" s="0" t="n">
        <f aca="false">AJ139-AL139</f>
        <v>0</v>
      </c>
      <c r="AN139" s="0" t="n">
        <f aca="false">SUMIF(Spielplan!W:W,AE139,Spielplan!X:X)</f>
        <v>0</v>
      </c>
      <c r="AU139" s="0" t="n">
        <v>139</v>
      </c>
    </row>
    <row r="140" customFormat="false" ht="12.75" hidden="false" customHeight="false" outlineLevel="0" collapsed="false">
      <c r="D140" s="3"/>
      <c r="E140" s="36"/>
      <c r="F140" s="37"/>
      <c r="G140" s="36"/>
      <c r="H140" s="15"/>
      <c r="I140" s="15"/>
      <c r="J140" s="15"/>
      <c r="K140" s="15"/>
      <c r="L140" s="15"/>
      <c r="M140" s="15"/>
      <c r="N140" s="15"/>
      <c r="Q140" s="53"/>
      <c r="Y140" s="18"/>
      <c r="AD140" s="0" t="s">
        <v>91</v>
      </c>
      <c r="AE140" s="0" t="str">
        <f aca="false">$AD$56</f>
        <v>Valenciennes FC</v>
      </c>
      <c r="AF140" s="0" t="n">
        <f aca="false">COUNTIF(Spielplan!U:U,AE140&amp;"x")</f>
        <v>0</v>
      </c>
      <c r="AG140" s="0" t="n">
        <f aca="false">COUNTIF(Spielplan!AA:AA,AE140&amp;3)</f>
        <v>0</v>
      </c>
      <c r="AH140" s="0" t="n">
        <f aca="false">COUNTIF(Spielplan!AA:AA,AE140&amp;1)</f>
        <v>0</v>
      </c>
      <c r="AI140" s="0" t="n">
        <f aca="false">COUNTIF(Spielplan!AA:AA,AE140&amp;0)</f>
        <v>0</v>
      </c>
      <c r="AJ140" s="0" t="n">
        <f aca="false">SUMIF(Spielplan!E:E,AE140,Spielplan!L:L)</f>
        <v>0</v>
      </c>
      <c r="AK140" s="0" t="s">
        <v>39</v>
      </c>
      <c r="AL140" s="0" t="n">
        <f aca="false">SUMIF(Spielplan!E:E,AE140,Spielplan!N:N)</f>
        <v>0</v>
      </c>
      <c r="AM140" s="0" t="n">
        <f aca="false">AJ140-AL140</f>
        <v>0</v>
      </c>
      <c r="AN140" s="0" t="n">
        <f aca="false">SUMIF(Spielplan!W:W,AE140,Spielplan!X:X)</f>
        <v>0</v>
      </c>
      <c r="AU140" s="0" t="n">
        <v>140</v>
      </c>
    </row>
    <row r="141" customFormat="false" ht="12.75" hidden="false" customHeight="false" outlineLevel="0" collapsed="false">
      <c r="D141" s="3"/>
      <c r="E141" s="40" t="s">
        <v>93</v>
      </c>
      <c r="F141" s="37"/>
      <c r="G141" s="36"/>
      <c r="H141" s="38"/>
      <c r="I141" s="38"/>
      <c r="J141" s="38"/>
      <c r="AD141" s="19" t="s">
        <v>68</v>
      </c>
      <c r="AE141" s="19" t="s">
        <v>31</v>
      </c>
      <c r="AF141" s="34" t="s">
        <v>32</v>
      </c>
      <c r="AG141" s="34" t="s">
        <v>69</v>
      </c>
      <c r="AH141" s="34" t="s">
        <v>70</v>
      </c>
      <c r="AI141" s="34" t="s">
        <v>71</v>
      </c>
      <c r="AJ141" s="60" t="s">
        <v>36</v>
      </c>
      <c r="AK141" s="40"/>
      <c r="AL141" s="34"/>
      <c r="AM141" s="34" t="s">
        <v>25</v>
      </c>
      <c r="AN141" s="34" t="s">
        <v>20</v>
      </c>
      <c r="AO141" s="19" t="s">
        <v>65</v>
      </c>
      <c r="AU141" s="0" t="n">
        <v>141</v>
      </c>
    </row>
    <row r="142" customFormat="false" ht="12.75" hidden="false" customHeight="false" outlineLevel="0" collapsed="false">
      <c r="D142" s="3"/>
      <c r="E142" s="36"/>
      <c r="F142" s="37"/>
      <c r="G142" s="36"/>
      <c r="H142" s="38"/>
      <c r="I142" s="38"/>
      <c r="J142" s="38"/>
      <c r="AD142" s="0" t="s">
        <v>14</v>
      </c>
      <c r="AE142" s="0" t="str">
        <f aca="false">$AD$37</f>
        <v>AC Ajaccio</v>
      </c>
      <c r="AF142" s="0" t="n">
        <f aca="false">COUNTIF(Spielplan!V:V,AE142&amp;"x")</f>
        <v>0</v>
      </c>
      <c r="AG142" s="0" t="n">
        <f aca="false">COUNTIF(Spielplan!AB:AB,AE142&amp;3)</f>
        <v>0</v>
      </c>
      <c r="AH142" s="0" t="n">
        <f aca="false">COUNTIF(Spielplan!AB:AB,AE142&amp;1)</f>
        <v>0</v>
      </c>
      <c r="AI142" s="0" t="n">
        <f aca="false">COUNTIF(Spielplan!AB:AB,AE142&amp;0)</f>
        <v>0</v>
      </c>
      <c r="AJ142" s="0" t="n">
        <f aca="false">SUMIF(Spielplan!G:G,AE142,Spielplan!N:N)</f>
        <v>0</v>
      </c>
      <c r="AK142" s="0" t="s">
        <v>39</v>
      </c>
      <c r="AL142" s="0" t="n">
        <f aca="false">SUMIF(Spielplan!G:G,AE142,Spielplan!L:L)</f>
        <v>0</v>
      </c>
      <c r="AM142" s="0" t="n">
        <f aca="false">AJ142-AL142</f>
        <v>0</v>
      </c>
      <c r="AN142" s="0" t="n">
        <f aca="false">SUMIF(Spielplan!Y:Y,AE142,Spielplan!Z:Z)</f>
        <v>0</v>
      </c>
      <c r="AU142" s="0" t="n">
        <v>142</v>
      </c>
    </row>
    <row r="143" customFormat="false" ht="12.75" hidden="false" customHeight="true" outlineLevel="0" collapsed="false">
      <c r="D143" s="3"/>
      <c r="E143" s="36" t="s">
        <v>38</v>
      </c>
      <c r="F143" s="37" t="s">
        <v>42</v>
      </c>
      <c r="G143" s="36" t="s">
        <v>55</v>
      </c>
      <c r="H143" s="49"/>
      <c r="I143" s="41" t="s">
        <v>39</v>
      </c>
      <c r="J143" s="50"/>
      <c r="K143" s="15"/>
      <c r="L143" s="51"/>
      <c r="M143" s="15" t="s">
        <v>39</v>
      </c>
      <c r="N143" s="52"/>
      <c r="Q143" s="53" t="n">
        <f aca="false">IF(OR(H143="",J143=""),0,SUM(R143:T143))</f>
        <v>0</v>
      </c>
      <c r="R143" s="0" t="str">
        <f aca="false">IF(AND(H143&amp;J143=L143&amp;N143,L143&amp;N143&lt;&gt;"",H143&lt;&gt;"",J143&lt;&gt;"",L143&lt;&gt;"",N143&lt;&gt;""),Spielregeln!$E$26,"")</f>
        <v/>
      </c>
      <c r="S143" s="0" t="str">
        <f aca="false">IF(AND(R143="",H143-J143=L143-N143,L143&amp;N143&lt;&gt;"",H143&lt;&gt;J143,H143&lt;&gt;"",J143&lt;&gt;"",L143&lt;&gt;"",N143&lt;&gt;""),Spielregeln!$E$27,"")</f>
        <v/>
      </c>
      <c r="T143" s="0" t="str">
        <f aca="false">IF(OR(H143="",J143="",L143="",N143=""),"",IF(AND(H143-J143&gt;0,R143="",S143="",L143-N143&gt;0),Spielregeln!$E$28,IF(AND(H143-J143=0,R143="",S143="",L143-N143=0,L143&amp;N143&lt;&gt;""),Spielregeln!$E$28,IF(AND(H143-J143&lt;0,R143="",S143="",L143-N143&lt;0),Spielregeln!$E$28,""))))</f>
        <v/>
      </c>
      <c r="U143" s="0" t="str">
        <f aca="false">IF(AND(L143&lt;&gt;"",N143&lt;&gt;""),E143&amp;"x","")</f>
        <v/>
      </c>
      <c r="V143" s="0" t="str">
        <f aca="false">IF(AND(L143&lt;&gt;"",N143&lt;&gt;""),G143&amp;"x","")</f>
        <v/>
      </c>
      <c r="W143" s="0" t="str">
        <f aca="false">E143</f>
        <v>AC Ajaccio</v>
      </c>
      <c r="X143" s="0" t="str">
        <f aca="false">IF(L143&gt;N143,3,IF(AND(L143=N143,L143&lt;&gt;"",N143&lt;&gt;""),1,IF(AND(L143="",N143=""),"",0)))</f>
        <v/>
      </c>
      <c r="Y143" s="18" t="str">
        <f aca="false">G143</f>
        <v>Montpellier HSC</v>
      </c>
      <c r="Z143" s="0" t="str">
        <f aca="false">IF(L143&lt;N143,3,IF(AND(L143=N143,L143&lt;&gt;"",N143&lt;&gt;""),1,IF(AND(L143="",N143=""),"",0)))</f>
        <v/>
      </c>
      <c r="AA143" s="0" t="str">
        <f aca="false">W143&amp;X143</f>
        <v>AC Ajaccio</v>
      </c>
      <c r="AB143" s="0" t="str">
        <f aca="false">Y143&amp;Z143</f>
        <v>Montpellier HSC</v>
      </c>
      <c r="AC143" s="0" t="str">
        <f aca="false">IF(L143&gt;N143,1,IF(AND(L143=N143,L143&lt;&gt;"",N143&lt;&gt;""),0,IF(L143&lt;N143,2,"")))</f>
        <v/>
      </c>
      <c r="AD143" s="0" t="s">
        <v>72</v>
      </c>
      <c r="AE143" s="0" t="str">
        <f aca="false">$AD$38</f>
        <v>AS Monaco</v>
      </c>
      <c r="AF143" s="0" t="n">
        <f aca="false">COUNTIF(Spielplan!V:V,AE143&amp;"x")</f>
        <v>0</v>
      </c>
      <c r="AG143" s="0" t="n">
        <f aca="false">COUNTIF(Spielplan!AB:AB,AE143&amp;3)</f>
        <v>0</v>
      </c>
      <c r="AH143" s="0" t="n">
        <f aca="false">COUNTIF(Spielplan!AB:AB,AE143&amp;1)</f>
        <v>0</v>
      </c>
      <c r="AI143" s="0" t="n">
        <f aca="false">COUNTIF(Spielplan!AB:AB,AE143&amp;0)</f>
        <v>0</v>
      </c>
      <c r="AJ143" s="0" t="n">
        <f aca="false">SUMIF(Spielplan!G:G,AE143,Spielplan!N:N)</f>
        <v>0</v>
      </c>
      <c r="AK143" s="0" t="s">
        <v>39</v>
      </c>
      <c r="AL143" s="0" t="n">
        <f aca="false">SUMIF(Spielplan!G:G,AE143,Spielplan!L:L)</f>
        <v>0</v>
      </c>
      <c r="AM143" s="0" t="n">
        <f aca="false">AJ143-AL143</f>
        <v>0</v>
      </c>
      <c r="AN143" s="0" t="n">
        <f aca="false">SUMIF(Spielplan!Y:Y,AE143,Spielplan!Z:Z)</f>
        <v>0</v>
      </c>
      <c r="AP143" s="0" t="str">
        <f aca="false">E143</f>
        <v>AC Ajaccio</v>
      </c>
      <c r="AQ143" s="0" t="str">
        <f aca="false">G143</f>
        <v>Montpellier HSC</v>
      </c>
      <c r="AR143" s="0" t="str">
        <f aca="false">E143&amp;G143</f>
        <v>AC AjaccioMontpellier HSC</v>
      </c>
      <c r="AS143" s="0" t="str">
        <f aca="false">L143&amp;":"&amp;N143</f>
        <v>:</v>
      </c>
      <c r="AT143" s="0" t="str">
        <f aca="false">N143&amp;":"&amp;L143</f>
        <v>:</v>
      </c>
      <c r="AU143" s="0" t="n">
        <v>143</v>
      </c>
    </row>
    <row r="144" customFormat="false" ht="12.75" hidden="false" customHeight="true" outlineLevel="0" collapsed="false">
      <c r="D144" s="3"/>
      <c r="E144" s="36" t="s">
        <v>46</v>
      </c>
      <c r="F144" s="37" t="s">
        <v>42</v>
      </c>
      <c r="G144" s="36" t="s">
        <v>45</v>
      </c>
      <c r="H144" s="50"/>
      <c r="I144" s="41" t="s">
        <v>39</v>
      </c>
      <c r="J144" s="50"/>
      <c r="K144" s="15"/>
      <c r="L144" s="52"/>
      <c r="M144" s="15" t="s">
        <v>39</v>
      </c>
      <c r="N144" s="52"/>
      <c r="Q144" s="53" t="n">
        <f aca="false">IF(OR(H144="",J144=""),0,SUM(R144:T144))</f>
        <v>0</v>
      </c>
      <c r="R144" s="0" t="str">
        <f aca="false">IF(AND(H144&amp;J144=L144&amp;N144,L144&amp;N144&lt;&gt;"",H144&lt;&gt;"",J144&lt;&gt;"",L144&lt;&gt;"",N144&lt;&gt;""),Spielregeln!$E$26,"")</f>
        <v/>
      </c>
      <c r="S144" s="0" t="str">
        <f aca="false">IF(AND(R144="",H144-J144=L144-N144,L144&amp;N144&lt;&gt;"",H144&lt;&gt;J144,H144&lt;&gt;"",J144&lt;&gt;"",L144&lt;&gt;"",N144&lt;&gt;""),Spielregeln!$E$27,"")</f>
        <v/>
      </c>
      <c r="T144" s="0" t="str">
        <f aca="false">IF(OR(H144="",J144="",L144="",N144=""),"",IF(AND(H144-J144&gt;0,R144="",S144="",L144-N144&gt;0),Spielregeln!$E$28,IF(AND(H144-J144=0,R144="",S144="",L144-N144=0,L144&amp;N144&lt;&gt;""),Spielregeln!$E$28,IF(AND(H144-J144&lt;0,R144="",S144="",L144-N144&lt;0),Spielregeln!$E$28,""))))</f>
        <v/>
      </c>
      <c r="U144" s="0" t="str">
        <f aca="false">IF(AND(L144&lt;&gt;"",N144&lt;&gt;""),E144&amp;"x","")</f>
        <v/>
      </c>
      <c r="V144" s="0" t="str">
        <f aca="false">IF(AND(L144&lt;&gt;"",N144&lt;&gt;""),G144&amp;"x","")</f>
        <v/>
      </c>
      <c r="W144" s="0" t="str">
        <f aca="false">E144</f>
        <v>Évian Thonon Gaillard</v>
      </c>
      <c r="X144" s="0" t="str">
        <f aca="false">IF(L144&gt;N144,3,IF(AND(L144=N144,L144&lt;&gt;"",N144&lt;&gt;""),1,IF(AND(L144="",N144=""),"",0)))</f>
        <v/>
      </c>
      <c r="Y144" s="18" t="str">
        <f aca="false">G144</f>
        <v>Girondins Bordeaux</v>
      </c>
      <c r="Z144" s="0" t="str">
        <f aca="false">IF(L144&lt;N144,3,IF(AND(L144=N144,L144&lt;&gt;"",N144&lt;&gt;""),1,IF(AND(L144="",N144=""),"",0)))</f>
        <v/>
      </c>
      <c r="AA144" s="0" t="str">
        <f aca="false">W144&amp;X144</f>
        <v>Évian Thonon Gaillard</v>
      </c>
      <c r="AB144" s="0" t="str">
        <f aca="false">Y144&amp;Z144</f>
        <v>Girondins Bordeaux</v>
      </c>
      <c r="AC144" s="0" t="str">
        <f aca="false">IF(L144&gt;N144,1,IF(AND(L144=N144,L144&lt;&gt;"",N144&lt;&gt;""),0,IF(L144&lt;N144,2,"")))</f>
        <v/>
      </c>
      <c r="AD144" s="0" t="s">
        <v>73</v>
      </c>
      <c r="AE144" s="0" t="str">
        <f aca="false">$AD$39</f>
        <v>AS St. Etienne</v>
      </c>
      <c r="AF144" s="0" t="n">
        <f aca="false">COUNTIF(Spielplan!V:V,AE144&amp;"x")</f>
        <v>0</v>
      </c>
      <c r="AG144" s="0" t="n">
        <f aca="false">COUNTIF(Spielplan!AB:AB,AE144&amp;3)</f>
        <v>0</v>
      </c>
      <c r="AH144" s="0" t="n">
        <f aca="false">COUNTIF(Spielplan!AB:AB,AE144&amp;1)</f>
        <v>0</v>
      </c>
      <c r="AI144" s="0" t="n">
        <f aca="false">COUNTIF(Spielplan!AB:AB,AE144&amp;0)</f>
        <v>0</v>
      </c>
      <c r="AJ144" s="0" t="n">
        <f aca="false">SUMIF(Spielplan!G:G,AE144,Spielplan!N:N)</f>
        <v>0</v>
      </c>
      <c r="AK144" s="0" t="s">
        <v>39</v>
      </c>
      <c r="AL144" s="0" t="n">
        <f aca="false">SUMIF(Spielplan!G:G,AE144,Spielplan!L:L)</f>
        <v>0</v>
      </c>
      <c r="AM144" s="0" t="n">
        <f aca="false">AJ144-AL144</f>
        <v>0</v>
      </c>
      <c r="AN144" s="0" t="n">
        <f aca="false">SUMIF(Spielplan!Y:Y,AE144,Spielplan!Z:Z)</f>
        <v>0</v>
      </c>
      <c r="AP144" s="0" t="str">
        <f aca="false">E144</f>
        <v>Évian Thonon Gaillard</v>
      </c>
      <c r="AQ144" s="0" t="str">
        <f aca="false">G144</f>
        <v>Girondins Bordeaux</v>
      </c>
      <c r="AR144" s="0" t="str">
        <f aca="false">E144&amp;G144</f>
        <v>Évian Thonon GaillardGirondins Bordeaux</v>
      </c>
      <c r="AS144" s="0" t="str">
        <f aca="false">L144&amp;":"&amp;N144</f>
        <v>:</v>
      </c>
      <c r="AT144" s="0" t="str">
        <f aca="false">N144&amp;":"&amp;L144</f>
        <v>:</v>
      </c>
      <c r="AU144" s="0" t="n">
        <v>144</v>
      </c>
    </row>
    <row r="145" customFormat="false" ht="12.75" hidden="false" customHeight="false" outlineLevel="0" collapsed="false">
      <c r="E145" s="36" t="s">
        <v>51</v>
      </c>
      <c r="F145" s="36" t="s">
        <v>42</v>
      </c>
      <c r="G145" s="36" t="s">
        <v>49</v>
      </c>
      <c r="H145" s="50"/>
      <c r="I145" s="41" t="s">
        <v>39</v>
      </c>
      <c r="J145" s="50"/>
      <c r="K145" s="15"/>
      <c r="L145" s="52"/>
      <c r="M145" s="15" t="s">
        <v>39</v>
      </c>
      <c r="N145" s="52"/>
      <c r="Q145" s="53" t="n">
        <f aca="false">IF(OR(H145="",J145=""),0,SUM(R145:T145))</f>
        <v>0</v>
      </c>
      <c r="R145" s="0" t="str">
        <f aca="false">IF(AND(H145&amp;J145=L145&amp;N145,L145&amp;N145&lt;&gt;"",H145&lt;&gt;"",J145&lt;&gt;"",L145&lt;&gt;"",N145&lt;&gt;""),Spielregeln!$E$26,"")</f>
        <v/>
      </c>
      <c r="S145" s="0" t="str">
        <f aca="false">IF(AND(R145="",H145-J145=L145-N145,L145&amp;N145&lt;&gt;"",H145&lt;&gt;J145,H145&lt;&gt;"",J145&lt;&gt;"",L145&lt;&gt;"",N145&lt;&gt;""),Spielregeln!$E$27,"")</f>
        <v/>
      </c>
      <c r="T145" s="0" t="str">
        <f aca="false">IF(OR(H145="",J145="",L145="",N145=""),"",IF(AND(H145-J145&gt;0,R145="",S145="",L145-N145&gt;0),Spielregeln!$E$28,IF(AND(H145-J145=0,R145="",S145="",L145-N145=0,L145&amp;N145&lt;&gt;""),Spielregeln!$E$28,IF(AND(H145-J145&lt;0,R145="",S145="",L145-N145&lt;0),Spielregeln!$E$28,""))))</f>
        <v/>
      </c>
      <c r="U145" s="0" t="str">
        <f aca="false">IF(AND(L145&lt;&gt;"",N145&lt;&gt;""),E145&amp;"x","")</f>
        <v/>
      </c>
      <c r="V145" s="0" t="str">
        <f aca="false">IF(AND(L145&lt;&gt;"",N145&lt;&gt;""),G145&amp;"x","")</f>
        <v/>
      </c>
      <c r="W145" s="0" t="str">
        <f aca="false">E145</f>
        <v>FC Lorient</v>
      </c>
      <c r="X145" s="0" t="str">
        <f aca="false">IF(L145&gt;N145,3,IF(AND(L145=N145,L145&lt;&gt;"",N145&lt;&gt;""),1,IF(AND(L145="",N145=""),"",0)))</f>
        <v/>
      </c>
      <c r="Y145" s="18" t="str">
        <f aca="false">G145</f>
        <v>Olympique Marseille</v>
      </c>
      <c r="Z145" s="0" t="str">
        <f aca="false">IF(L145&lt;N145,3,IF(AND(L145=N145,L145&lt;&gt;"",N145&lt;&gt;""),1,IF(AND(L145="",N145=""),"",0)))</f>
        <v/>
      </c>
      <c r="AA145" s="0" t="str">
        <f aca="false">W145&amp;X145</f>
        <v>FC Lorient</v>
      </c>
      <c r="AB145" s="0" t="str">
        <f aca="false">Y145&amp;Z145</f>
        <v>Olympique Marseille</v>
      </c>
      <c r="AC145" s="0" t="str">
        <f aca="false">IF(L145&gt;N145,1,IF(AND(L145=N145,L145&lt;&gt;"",N145&lt;&gt;""),0,IF(L145&lt;N145,2,"")))</f>
        <v/>
      </c>
      <c r="AD145" s="0" t="s">
        <v>74</v>
      </c>
      <c r="AE145" s="0" t="str">
        <f aca="false">$AD$40</f>
        <v>EA Guingamp</v>
      </c>
      <c r="AF145" s="0" t="n">
        <f aca="false">COUNTIF(Spielplan!V:V,AE145&amp;"x")</f>
        <v>0</v>
      </c>
      <c r="AG145" s="0" t="n">
        <f aca="false">COUNTIF(Spielplan!AB:AB,AE145&amp;3)</f>
        <v>0</v>
      </c>
      <c r="AH145" s="0" t="n">
        <f aca="false">COUNTIF(Spielplan!AB:AB,AE145&amp;1)</f>
        <v>0</v>
      </c>
      <c r="AI145" s="0" t="n">
        <f aca="false">COUNTIF(Spielplan!AB:AB,AE145&amp;0)</f>
        <v>0</v>
      </c>
      <c r="AJ145" s="0" t="n">
        <f aca="false">SUMIF(Spielplan!G:G,AE145,Spielplan!N:N)</f>
        <v>0</v>
      </c>
      <c r="AK145" s="0" t="s">
        <v>39</v>
      </c>
      <c r="AL145" s="0" t="n">
        <f aca="false">SUMIF(Spielplan!G:G,AE145,Spielplan!L:L)</f>
        <v>0</v>
      </c>
      <c r="AM145" s="0" t="n">
        <f aca="false">AJ145-AL145</f>
        <v>0</v>
      </c>
      <c r="AN145" s="0" t="n">
        <f aca="false">SUMIF(Spielplan!Y:Y,AE145,Spielplan!Z:Z)</f>
        <v>0</v>
      </c>
      <c r="AP145" s="0" t="str">
        <f aca="false">E145</f>
        <v>FC Lorient</v>
      </c>
      <c r="AQ145" s="0" t="str">
        <f aca="false">G145</f>
        <v>Olympique Marseille</v>
      </c>
      <c r="AR145" s="0" t="str">
        <f aca="false">E145&amp;G145</f>
        <v>FC LorientOlympique Marseille</v>
      </c>
      <c r="AS145" s="0" t="str">
        <f aca="false">L145&amp;":"&amp;N145</f>
        <v>:</v>
      </c>
      <c r="AT145" s="0" t="str">
        <f aca="false">N145&amp;":"&amp;L145</f>
        <v>:</v>
      </c>
      <c r="AU145" s="0" t="n">
        <v>145</v>
      </c>
    </row>
    <row r="146" customFormat="false" ht="12.75" hidden="false" customHeight="false" outlineLevel="0" collapsed="false">
      <c r="E146" s="36" t="s">
        <v>52</v>
      </c>
      <c r="F146" s="36" t="s">
        <v>42</v>
      </c>
      <c r="G146" s="36" t="s">
        <v>50</v>
      </c>
      <c r="H146" s="50"/>
      <c r="I146" s="41" t="s">
        <v>39</v>
      </c>
      <c r="J146" s="50"/>
      <c r="K146" s="15"/>
      <c r="L146" s="54"/>
      <c r="M146" s="15" t="s">
        <v>39</v>
      </c>
      <c r="N146" s="52"/>
      <c r="Q146" s="53" t="n">
        <f aca="false">IF(OR(H146="",J146=""),0,SUM(R146:T146))</f>
        <v>0</v>
      </c>
      <c r="R146" s="0" t="str">
        <f aca="false">IF(AND(H146&amp;J146=L146&amp;N146,L146&amp;N146&lt;&gt;"",H146&lt;&gt;"",J146&lt;&gt;"",L146&lt;&gt;"",N146&lt;&gt;""),Spielregeln!$E$26,"")</f>
        <v/>
      </c>
      <c r="S146" s="0" t="str">
        <f aca="false">IF(AND(R146="",H146-J146=L146-N146,L146&amp;N146&lt;&gt;"",H146&lt;&gt;J146,H146&lt;&gt;"",J146&lt;&gt;"",L146&lt;&gt;"",N146&lt;&gt;""),Spielregeln!$E$27,"")</f>
        <v/>
      </c>
      <c r="T146" s="0" t="str">
        <f aca="false">IF(OR(H146="",J146="",L146="",N146=""),"",IF(AND(H146-J146&gt;0,R146="",S146="",L146-N146&gt;0),Spielregeln!$E$28,IF(AND(H146-J146=0,R146="",S146="",L146-N146=0,L146&amp;N146&lt;&gt;""),Spielregeln!$E$28,IF(AND(H146-J146&lt;0,R146="",S146="",L146-N146&lt;0),Spielregeln!$E$28,""))))</f>
        <v/>
      </c>
      <c r="U146" s="0" t="str">
        <f aca="false">IF(AND(L146&lt;&gt;"",N146&lt;&gt;""),E146&amp;"x","")</f>
        <v/>
      </c>
      <c r="V146" s="0" t="str">
        <f aca="false">IF(AND(L146&lt;&gt;"",N146&lt;&gt;""),G146&amp;"x","")</f>
        <v/>
      </c>
      <c r="W146" s="0" t="str">
        <f aca="false">E146</f>
        <v>Olympique Lyon</v>
      </c>
      <c r="X146" s="0" t="str">
        <f aca="false">IF(L146&gt;N146,3,IF(AND(L146=N146,L146&lt;&gt;"",N146&lt;&gt;""),1,IF(AND(L146="",N146=""),"",0)))</f>
        <v/>
      </c>
      <c r="Y146" s="18" t="str">
        <f aca="false">G146</f>
        <v>OSC Lille</v>
      </c>
      <c r="Z146" s="0" t="str">
        <f aca="false">IF(L146&lt;N146,3,IF(AND(L146=N146,L146&lt;&gt;"",N146&lt;&gt;""),1,IF(AND(L146="",N146=""),"",0)))</f>
        <v/>
      </c>
      <c r="AA146" s="0" t="str">
        <f aca="false">W146&amp;X146</f>
        <v>Olympique Lyon</v>
      </c>
      <c r="AB146" s="0" t="str">
        <f aca="false">Y146&amp;Z146</f>
        <v>OSC Lille</v>
      </c>
      <c r="AC146" s="0" t="str">
        <f aca="false">IF(L146&gt;N146,1,IF(AND(L146=N146,L146&lt;&gt;"",N146&lt;&gt;""),0,IF(L146&lt;N146,2,"")))</f>
        <v/>
      </c>
      <c r="AD146" s="0" t="s">
        <v>75</v>
      </c>
      <c r="AE146" s="0" t="str">
        <f aca="false">$AD$41</f>
        <v>Évian Thonon Gaillard</v>
      </c>
      <c r="AF146" s="0" t="n">
        <f aca="false">COUNTIF(Spielplan!V:V,AE146&amp;"x")</f>
        <v>0</v>
      </c>
      <c r="AG146" s="0" t="n">
        <f aca="false">COUNTIF(Spielplan!AB:AB,AE146&amp;3)</f>
        <v>0</v>
      </c>
      <c r="AH146" s="0" t="n">
        <f aca="false">COUNTIF(Spielplan!AB:AB,AE146&amp;1)</f>
        <v>0</v>
      </c>
      <c r="AI146" s="0" t="n">
        <f aca="false">COUNTIF(Spielplan!AB:AB,AE146&amp;0)</f>
        <v>0</v>
      </c>
      <c r="AJ146" s="0" t="n">
        <f aca="false">SUMIF(Spielplan!G:G,AE146,Spielplan!N:N)</f>
        <v>0</v>
      </c>
      <c r="AK146" s="0" t="s">
        <v>39</v>
      </c>
      <c r="AL146" s="0" t="n">
        <f aca="false">SUMIF(Spielplan!G:G,AE146,Spielplan!L:L)</f>
        <v>0</v>
      </c>
      <c r="AM146" s="0" t="n">
        <f aca="false">AJ146-AL146</f>
        <v>0</v>
      </c>
      <c r="AN146" s="0" t="n">
        <f aca="false">SUMIF(Spielplan!Y:Y,AE146,Spielplan!Z:Z)</f>
        <v>0</v>
      </c>
      <c r="AP146" s="0" t="str">
        <f aca="false">E146</f>
        <v>Olympique Lyon</v>
      </c>
      <c r="AQ146" s="0" t="str">
        <f aca="false">G146</f>
        <v>OSC Lille</v>
      </c>
      <c r="AR146" s="0" t="str">
        <f aca="false">E146&amp;G146</f>
        <v>Olympique LyonOSC Lille</v>
      </c>
      <c r="AS146" s="0" t="str">
        <f aca="false">L146&amp;":"&amp;N146</f>
        <v>:</v>
      </c>
      <c r="AT146" s="0" t="str">
        <f aca="false">N146&amp;":"&amp;L146</f>
        <v>:</v>
      </c>
      <c r="AU146" s="0" t="n">
        <v>146</v>
      </c>
    </row>
    <row r="147" customFormat="false" ht="12.75" hidden="false" customHeight="false" outlineLevel="0" collapsed="false">
      <c r="E147" s="36" t="s">
        <v>53</v>
      </c>
      <c r="F147" s="36" t="s">
        <v>42</v>
      </c>
      <c r="G147" s="36" t="s">
        <v>48</v>
      </c>
      <c r="H147" s="50"/>
      <c r="I147" s="41" t="s">
        <v>39</v>
      </c>
      <c r="J147" s="50"/>
      <c r="K147" s="15"/>
      <c r="L147" s="54"/>
      <c r="M147" s="15" t="s">
        <v>39</v>
      </c>
      <c r="N147" s="52"/>
      <c r="Q147" s="53" t="n">
        <f aca="false">IF(OR(H147="",J147=""),0,SUM(R147:T147))</f>
        <v>0</v>
      </c>
      <c r="R147" s="0" t="str">
        <f aca="false">IF(AND(H147&amp;J147=L147&amp;N147,L147&amp;N147&lt;&gt;"",H147&lt;&gt;"",J147&lt;&gt;"",L147&lt;&gt;"",N147&lt;&gt;""),Spielregeln!$E$26,"")</f>
        <v/>
      </c>
      <c r="S147" s="0" t="str">
        <f aca="false">IF(AND(R147="",H147-J147=L147-N147,L147&amp;N147&lt;&gt;"",H147&lt;&gt;J147,H147&lt;&gt;"",J147&lt;&gt;"",L147&lt;&gt;"",N147&lt;&gt;""),Spielregeln!$E$27,"")</f>
        <v/>
      </c>
      <c r="T147" s="0" t="str">
        <f aca="false">IF(OR(H147="",J147="",L147="",N147=""),"",IF(AND(H147-J147&gt;0,R147="",S147="",L147-N147&gt;0),Spielregeln!$E$28,IF(AND(H147-J147=0,R147="",S147="",L147-N147=0,L147&amp;N147&lt;&gt;""),Spielregeln!$E$28,IF(AND(H147-J147&lt;0,R147="",S147="",L147-N147&lt;0),Spielregeln!$E$28,""))))</f>
        <v/>
      </c>
      <c r="U147" s="0" t="str">
        <f aca="false">IF(AND(L147&lt;&gt;"",N147&lt;&gt;""),E147&amp;"x","")</f>
        <v/>
      </c>
      <c r="V147" s="0" t="str">
        <f aca="false">IF(AND(L147&lt;&gt;"",N147&lt;&gt;""),G147&amp;"x","")</f>
        <v/>
      </c>
      <c r="W147" s="0" t="str">
        <f aca="false">E147</f>
        <v>OGC Nice</v>
      </c>
      <c r="X147" s="0" t="str">
        <f aca="false">IF(L147&gt;N147,3,IF(AND(L147=N147,L147&lt;&gt;"",N147&lt;&gt;""),1,IF(AND(L147="",N147=""),"",0)))</f>
        <v/>
      </c>
      <c r="Y147" s="18" t="str">
        <f aca="false">G147</f>
        <v>EA Guingamp</v>
      </c>
      <c r="Z147" s="0" t="str">
        <f aca="false">IF(L147&lt;N147,3,IF(AND(L147=N147,L147&lt;&gt;"",N147&lt;&gt;""),1,IF(AND(L147="",N147=""),"",0)))</f>
        <v/>
      </c>
      <c r="AA147" s="0" t="str">
        <f aca="false">W147&amp;X147</f>
        <v>OGC Nice</v>
      </c>
      <c r="AB147" s="0" t="str">
        <f aca="false">Y147&amp;Z147</f>
        <v>EA Guingamp</v>
      </c>
      <c r="AC147" s="0" t="str">
        <f aca="false">IF(L147&gt;N147,1,IF(AND(L147=N147,L147&lt;&gt;"",N147&lt;&gt;""),0,IF(L147&lt;N147,2,"")))</f>
        <v/>
      </c>
      <c r="AD147" s="0" t="s">
        <v>76</v>
      </c>
      <c r="AE147" s="0" t="str">
        <f aca="false">$AD$42</f>
        <v>FC Lorient</v>
      </c>
      <c r="AF147" s="0" t="n">
        <f aca="false">COUNTIF(Spielplan!V:V,AE147&amp;"x")</f>
        <v>0</v>
      </c>
      <c r="AG147" s="0" t="n">
        <f aca="false">COUNTIF(Spielplan!AB:AB,AE147&amp;3)</f>
        <v>0</v>
      </c>
      <c r="AH147" s="0" t="n">
        <f aca="false">COUNTIF(Spielplan!AB:AB,AE147&amp;1)</f>
        <v>0</v>
      </c>
      <c r="AI147" s="0" t="n">
        <f aca="false">COUNTIF(Spielplan!AB:AB,AE147&amp;0)</f>
        <v>0</v>
      </c>
      <c r="AJ147" s="0" t="n">
        <f aca="false">SUMIF(Spielplan!G:G,AE147,Spielplan!N:N)</f>
        <v>0</v>
      </c>
      <c r="AK147" s="0" t="s">
        <v>39</v>
      </c>
      <c r="AL147" s="0" t="n">
        <f aca="false">SUMIF(Spielplan!G:G,AE147,Spielplan!L:L)</f>
        <v>0</v>
      </c>
      <c r="AM147" s="0" t="n">
        <f aca="false">AJ147-AL147</f>
        <v>0</v>
      </c>
      <c r="AN147" s="0" t="n">
        <f aca="false">SUMIF(Spielplan!Y:Y,AE147,Spielplan!Z:Z)</f>
        <v>0</v>
      </c>
      <c r="AP147" s="0" t="str">
        <f aca="false">E147</f>
        <v>OGC Nice</v>
      </c>
      <c r="AQ147" s="0" t="str">
        <f aca="false">G147</f>
        <v>EA Guingamp</v>
      </c>
      <c r="AR147" s="0" t="str">
        <f aca="false">E147&amp;G147</f>
        <v>OGC NiceEA Guingamp</v>
      </c>
      <c r="AS147" s="0" t="str">
        <f aca="false">L147&amp;":"&amp;N147</f>
        <v>:</v>
      </c>
      <c r="AT147" s="0" t="str">
        <f aca="false">N147&amp;":"&amp;L147</f>
        <v>:</v>
      </c>
      <c r="AU147" s="0" t="n">
        <v>147</v>
      </c>
    </row>
    <row r="148" customFormat="false" ht="12.75" hidden="false" customHeight="false" outlineLevel="0" collapsed="false">
      <c r="E148" s="36" t="s">
        <v>56</v>
      </c>
      <c r="F148" s="36" t="s">
        <v>42</v>
      </c>
      <c r="G148" s="36" t="s">
        <v>61</v>
      </c>
      <c r="H148" s="50"/>
      <c r="I148" s="41" t="s">
        <v>39</v>
      </c>
      <c r="J148" s="50"/>
      <c r="K148" s="15"/>
      <c r="L148" s="54"/>
      <c r="M148" s="15" t="s">
        <v>39</v>
      </c>
      <c r="N148" s="52"/>
      <c r="Q148" s="53" t="n">
        <f aca="false">IF(OR(H148="",J148=""),0,SUM(R148:T148))</f>
        <v>0</v>
      </c>
      <c r="R148" s="0" t="str">
        <f aca="false">IF(AND(H148&amp;J148=L148&amp;N148,L148&amp;N148&lt;&gt;"",H148&lt;&gt;"",J148&lt;&gt;"",L148&lt;&gt;"",N148&lt;&gt;""),Spielregeln!$E$26,"")</f>
        <v/>
      </c>
      <c r="S148" s="0" t="str">
        <f aca="false">IF(AND(R148="",H148-J148=L148-N148,L148&amp;N148&lt;&gt;"",H148&lt;&gt;J148,H148&lt;&gt;"",J148&lt;&gt;"",L148&lt;&gt;"",N148&lt;&gt;""),Spielregeln!$E$27,"")</f>
        <v/>
      </c>
      <c r="T148" s="0" t="str">
        <f aca="false">IF(OR(H148="",J148="",L148="",N148=""),"",IF(AND(H148-J148&gt;0,R148="",S148="",L148-N148&gt;0),Spielregeln!$E$28,IF(AND(H148-J148=0,R148="",S148="",L148-N148=0,L148&amp;N148&lt;&gt;""),Spielregeln!$E$28,IF(AND(H148-J148&lt;0,R148="",S148="",L148-N148&lt;0),Spielregeln!$E$28,""))))</f>
        <v/>
      </c>
      <c r="U148" s="0" t="str">
        <f aca="false">IF(AND(L148&lt;&gt;"",N148&lt;&gt;""),E148&amp;"x","")</f>
        <v/>
      </c>
      <c r="V148" s="0" t="str">
        <f aca="false">IF(AND(L148&lt;&gt;"",N148&lt;&gt;""),G148&amp;"x","")</f>
        <v/>
      </c>
      <c r="W148" s="0" t="str">
        <f aca="false">E148</f>
        <v>Paris St. Germain</v>
      </c>
      <c r="X148" s="0" t="str">
        <f aca="false">IF(L148&gt;N148,3,IF(AND(L148=N148,L148&lt;&gt;"",N148&lt;&gt;""),1,IF(AND(L148="",N148=""),"",0)))</f>
        <v/>
      </c>
      <c r="Y148" s="18" t="str">
        <f aca="false">G148</f>
        <v>Toulouse FC</v>
      </c>
      <c r="Z148" s="0" t="str">
        <f aca="false">IF(L148&lt;N148,3,IF(AND(L148=N148,L148&lt;&gt;"",N148&lt;&gt;""),1,IF(AND(L148="",N148=""),"",0)))</f>
        <v/>
      </c>
      <c r="AA148" s="0" t="str">
        <f aca="false">W148&amp;X148</f>
        <v>Paris St. Germain</v>
      </c>
      <c r="AB148" s="0" t="str">
        <f aca="false">Y148&amp;Z148</f>
        <v>Toulouse FC</v>
      </c>
      <c r="AC148" s="0" t="str">
        <f aca="false">IF(L148&gt;N148,1,IF(AND(L148=N148,L148&lt;&gt;"",N148&lt;&gt;""),0,IF(L148&lt;N148,2,"")))</f>
        <v/>
      </c>
      <c r="AD148" s="0" t="s">
        <v>77</v>
      </c>
      <c r="AE148" s="0" t="str">
        <f aca="false">$AD$43</f>
        <v>FC Nantes</v>
      </c>
      <c r="AF148" s="0" t="n">
        <f aca="false">COUNTIF(Spielplan!V:V,AE148&amp;"x")</f>
        <v>0</v>
      </c>
      <c r="AG148" s="0" t="n">
        <f aca="false">COUNTIF(Spielplan!AB:AB,AE148&amp;3)</f>
        <v>0</v>
      </c>
      <c r="AH148" s="0" t="n">
        <f aca="false">COUNTIF(Spielplan!AB:AB,AE148&amp;1)</f>
        <v>0</v>
      </c>
      <c r="AI148" s="0" t="n">
        <f aca="false">COUNTIF(Spielplan!AB:AB,AE148&amp;0)</f>
        <v>0</v>
      </c>
      <c r="AJ148" s="0" t="n">
        <f aca="false">SUMIF(Spielplan!G:G,AE148,Spielplan!N:N)</f>
        <v>0</v>
      </c>
      <c r="AK148" s="0" t="s">
        <v>39</v>
      </c>
      <c r="AL148" s="0" t="n">
        <f aca="false">SUMIF(Spielplan!G:G,AE148,Spielplan!L:L)</f>
        <v>0</v>
      </c>
      <c r="AM148" s="0" t="n">
        <f aca="false">AJ148-AL148</f>
        <v>0</v>
      </c>
      <c r="AN148" s="0" t="n">
        <f aca="false">SUMIF(Spielplan!Y:Y,AE148,Spielplan!Z:Z)</f>
        <v>0</v>
      </c>
      <c r="AP148" s="0" t="str">
        <f aca="false">E148</f>
        <v>Paris St. Germain</v>
      </c>
      <c r="AQ148" s="0" t="str">
        <f aca="false">G148</f>
        <v>Toulouse FC</v>
      </c>
      <c r="AR148" s="0" t="str">
        <f aca="false">E148&amp;G148</f>
        <v>Paris St. GermainToulouse FC</v>
      </c>
      <c r="AS148" s="0" t="str">
        <f aca="false">L148&amp;":"&amp;N148</f>
        <v>:</v>
      </c>
      <c r="AT148" s="0" t="str">
        <f aca="false">N148&amp;":"&amp;L148</f>
        <v>:</v>
      </c>
      <c r="AU148" s="0" t="n">
        <v>148</v>
      </c>
    </row>
    <row r="149" customFormat="false" ht="12.75" hidden="false" customHeight="false" outlineLevel="0" collapsed="false">
      <c r="E149" s="36" t="s">
        <v>59</v>
      </c>
      <c r="F149" s="36" t="s">
        <v>42</v>
      </c>
      <c r="G149" s="36" t="s">
        <v>44</v>
      </c>
      <c r="H149" s="50"/>
      <c r="I149" s="41" t="s">
        <v>39</v>
      </c>
      <c r="J149" s="50"/>
      <c r="K149" s="15"/>
      <c r="L149" s="54"/>
      <c r="M149" s="15" t="s">
        <v>39</v>
      </c>
      <c r="N149" s="52"/>
      <c r="Q149" s="53" t="n">
        <f aca="false">IF(OR(H149="",J149=""),0,SUM(R149:T149))</f>
        <v>0</v>
      </c>
      <c r="R149" s="0" t="str">
        <f aca="false">IF(AND(H149&amp;J149=L149&amp;N149,L149&amp;N149&lt;&gt;"",H149&lt;&gt;"",J149&lt;&gt;"",L149&lt;&gt;"",N149&lt;&gt;""),Spielregeln!$E$26,"")</f>
        <v/>
      </c>
      <c r="S149" s="0" t="str">
        <f aca="false">IF(AND(R149="",H149-J149=L149-N149,L149&amp;N149&lt;&gt;"",H149&lt;&gt;J149,H149&lt;&gt;"",J149&lt;&gt;"",L149&lt;&gt;"",N149&lt;&gt;""),Spielregeln!$E$27,"")</f>
        <v/>
      </c>
      <c r="T149" s="0" t="str">
        <f aca="false">IF(OR(H149="",J149="",L149="",N149=""),"",IF(AND(H149-J149&gt;0,R149="",S149="",L149-N149&gt;0),Spielregeln!$E$28,IF(AND(H149-J149=0,R149="",S149="",L149-N149=0,L149&amp;N149&lt;&gt;""),Spielregeln!$E$28,IF(AND(H149-J149&lt;0,R149="",S149="",L149-N149&lt;0),Spielregeln!$E$28,""))))</f>
        <v/>
      </c>
      <c r="U149" s="0" t="str">
        <f aca="false">IF(AND(L149&lt;&gt;"",N149&lt;&gt;""),E149&amp;"x","")</f>
        <v/>
      </c>
      <c r="V149" s="0" t="str">
        <f aca="false">IF(AND(L149&lt;&gt;"",N149&lt;&gt;""),G149&amp;"x","")</f>
        <v/>
      </c>
      <c r="W149" s="0" t="str">
        <f aca="false">E149</f>
        <v>St. Reims</v>
      </c>
      <c r="X149" s="0" t="str">
        <f aca="false">IF(L149&gt;N149,3,IF(AND(L149=N149,L149&lt;&gt;"",N149&lt;&gt;""),1,IF(AND(L149="",N149=""),"",0)))</f>
        <v/>
      </c>
      <c r="Y149" s="18" t="str">
        <f aca="false">G149</f>
        <v>AS Monaco</v>
      </c>
      <c r="Z149" s="0" t="str">
        <f aca="false">IF(L149&lt;N149,3,IF(AND(L149=N149,L149&lt;&gt;"",N149&lt;&gt;""),1,IF(AND(L149="",N149=""),"",0)))</f>
        <v/>
      </c>
      <c r="AA149" s="0" t="str">
        <f aca="false">W149&amp;X149</f>
        <v>St. Reims</v>
      </c>
      <c r="AB149" s="0" t="str">
        <f aca="false">Y149&amp;Z149</f>
        <v>AS Monaco</v>
      </c>
      <c r="AC149" s="0" t="str">
        <f aca="false">IF(L149&gt;N149,1,IF(AND(L149=N149,L149&lt;&gt;"",N149&lt;&gt;""),0,IF(L149&lt;N149,2,"")))</f>
        <v/>
      </c>
      <c r="AD149" s="0" t="s">
        <v>78</v>
      </c>
      <c r="AE149" s="0" t="str">
        <f aca="false">$AD$44</f>
        <v>FC Sochaux</v>
      </c>
      <c r="AF149" s="0" t="n">
        <f aca="false">COUNTIF(Spielplan!V:V,AE149&amp;"x")</f>
        <v>0</v>
      </c>
      <c r="AG149" s="0" t="n">
        <f aca="false">COUNTIF(Spielplan!AB:AB,AE149&amp;3)</f>
        <v>0</v>
      </c>
      <c r="AH149" s="0" t="n">
        <f aca="false">COUNTIF(Spielplan!AB:AB,AE149&amp;1)</f>
        <v>0</v>
      </c>
      <c r="AI149" s="0" t="n">
        <f aca="false">COUNTIF(Spielplan!AB:AB,AE149&amp;0)</f>
        <v>0</v>
      </c>
      <c r="AJ149" s="0" t="n">
        <f aca="false">SUMIF(Spielplan!G:G,AE149,Spielplan!N:N)</f>
        <v>0</v>
      </c>
      <c r="AK149" s="0" t="s">
        <v>39</v>
      </c>
      <c r="AL149" s="0" t="n">
        <f aca="false">SUMIF(Spielplan!G:G,AE149,Spielplan!L:L)</f>
        <v>0</v>
      </c>
      <c r="AM149" s="0" t="n">
        <f aca="false">AJ149-AL149</f>
        <v>0</v>
      </c>
      <c r="AN149" s="0" t="n">
        <f aca="false">SUMIF(Spielplan!Y:Y,AE149,Spielplan!Z:Z)</f>
        <v>0</v>
      </c>
      <c r="AP149" s="0" t="str">
        <f aca="false">E149</f>
        <v>St. Reims</v>
      </c>
      <c r="AQ149" s="0" t="str">
        <f aca="false">G149</f>
        <v>AS Monaco</v>
      </c>
      <c r="AR149" s="0" t="str">
        <f aca="false">E149&amp;G149</f>
        <v>St. ReimsAS Monaco</v>
      </c>
      <c r="AS149" s="0" t="str">
        <f aca="false">L149&amp;":"&amp;N149</f>
        <v>:</v>
      </c>
      <c r="AT149" s="0" t="str">
        <f aca="false">N149&amp;":"&amp;L149</f>
        <v>:</v>
      </c>
      <c r="AU149" s="0" t="n">
        <v>149</v>
      </c>
    </row>
    <row r="150" customFormat="false" ht="12.75" hidden="false" customHeight="false" outlineLevel="0" collapsed="false">
      <c r="D150" s="3"/>
      <c r="E150" s="36" t="s">
        <v>58</v>
      </c>
      <c r="F150" s="37" t="s">
        <v>42</v>
      </c>
      <c r="G150" s="36" t="s">
        <v>54</v>
      </c>
      <c r="H150" s="56"/>
      <c r="I150" s="41" t="s">
        <v>39</v>
      </c>
      <c r="J150" s="56"/>
      <c r="K150" s="15"/>
      <c r="L150" s="57"/>
      <c r="M150" s="15" t="s">
        <v>39</v>
      </c>
      <c r="N150" s="58"/>
      <c r="Q150" s="53" t="n">
        <f aca="false">IF(OR(H150="",J150=""),0,SUM(R150:T150))</f>
        <v>0</v>
      </c>
      <c r="R150" s="0" t="str">
        <f aca="false">IF(AND(H150&amp;J150=L150&amp;N150,L150&amp;N150&lt;&gt;"",H150&lt;&gt;"",J150&lt;&gt;"",L150&lt;&gt;"",N150&lt;&gt;""),Spielregeln!$E$26,"")</f>
        <v/>
      </c>
      <c r="S150" s="0" t="str">
        <f aca="false">IF(AND(R150="",H150-J150=L150-N150,L150&amp;N150&lt;&gt;"",H150&lt;&gt;J150,H150&lt;&gt;"",J150&lt;&gt;"",L150&lt;&gt;"",N150&lt;&gt;""),Spielregeln!$E$27,"")</f>
        <v/>
      </c>
      <c r="T150" s="0" t="str">
        <f aca="false">IF(OR(H150="",J150="",L150="",N150=""),"",IF(AND(H150-J150&gt;0,R150="",S150="",L150-N150&gt;0),Spielregeln!$E$28,IF(AND(H150-J150=0,R150="",S150="",L150-N150=0,L150&amp;N150&lt;&gt;""),Spielregeln!$E$28,IF(AND(H150-J150&lt;0,R150="",S150="",L150-N150&lt;0),Spielregeln!$E$28,""))))</f>
        <v/>
      </c>
      <c r="U150" s="0" t="str">
        <f aca="false">IF(AND(L150&lt;&gt;"",N150&lt;&gt;""),E150&amp;"x","")</f>
        <v/>
      </c>
      <c r="V150" s="0" t="str">
        <f aca="false">IF(AND(L150&lt;&gt;"",N150&lt;&gt;""),G150&amp;"x","")</f>
        <v/>
      </c>
      <c r="W150" s="0" t="str">
        <f aca="false">E150</f>
        <v>St. Rennes</v>
      </c>
      <c r="X150" s="0" t="str">
        <f aca="false">IF(L150&gt;N150,3,IF(AND(L150=N150,L150&lt;&gt;"",N150&lt;&gt;""),1,IF(AND(L150="",N150=""),"",0)))</f>
        <v/>
      </c>
      <c r="Y150" s="18" t="str">
        <f aca="false">G150</f>
        <v>FC Nantes</v>
      </c>
      <c r="Z150" s="0" t="str">
        <f aca="false">IF(L150&lt;N150,3,IF(AND(L150=N150,L150&lt;&gt;"",N150&lt;&gt;""),1,IF(AND(L150="",N150=""),"",0)))</f>
        <v/>
      </c>
      <c r="AA150" s="0" t="str">
        <f aca="false">W150&amp;X150</f>
        <v>St. Rennes</v>
      </c>
      <c r="AB150" s="0" t="str">
        <f aca="false">Y150&amp;Z150</f>
        <v>FC Nantes</v>
      </c>
      <c r="AC150" s="0" t="str">
        <f aca="false">IF(L150&gt;N150,1,IF(AND(L150=N150,L150&lt;&gt;"",N150&lt;&gt;""),0,IF(L150&lt;N150,2,"")))</f>
        <v/>
      </c>
      <c r="AD150" s="0" t="s">
        <v>79</v>
      </c>
      <c r="AE150" s="0" t="str">
        <f aca="false">$AD$45</f>
        <v>Girondins Bordeaux</v>
      </c>
      <c r="AF150" s="0" t="n">
        <f aca="false">COUNTIF(Spielplan!V:V,AE150&amp;"x")</f>
        <v>0</v>
      </c>
      <c r="AG150" s="0" t="n">
        <f aca="false">COUNTIF(Spielplan!AB:AB,AE150&amp;3)</f>
        <v>0</v>
      </c>
      <c r="AH150" s="0" t="n">
        <f aca="false">COUNTIF(Spielplan!AB:AB,AE150&amp;1)</f>
        <v>0</v>
      </c>
      <c r="AI150" s="0" t="n">
        <f aca="false">COUNTIF(Spielplan!AB:AB,AE150&amp;0)</f>
        <v>0</v>
      </c>
      <c r="AJ150" s="0" t="n">
        <f aca="false">SUMIF(Spielplan!G:G,AE150,Spielplan!N:N)</f>
        <v>0</v>
      </c>
      <c r="AK150" s="0" t="s">
        <v>39</v>
      </c>
      <c r="AL150" s="0" t="n">
        <f aca="false">SUMIF(Spielplan!G:G,AE150,Spielplan!L:L)</f>
        <v>0</v>
      </c>
      <c r="AM150" s="0" t="n">
        <f aca="false">AJ150-AL150</f>
        <v>0</v>
      </c>
      <c r="AN150" s="0" t="n">
        <f aca="false">SUMIF(Spielplan!Y:Y,AE150,Spielplan!Z:Z)</f>
        <v>0</v>
      </c>
      <c r="AP150" s="0" t="str">
        <f aca="false">E150</f>
        <v>St. Rennes</v>
      </c>
      <c r="AQ150" s="0" t="str">
        <f aca="false">G150</f>
        <v>FC Nantes</v>
      </c>
      <c r="AR150" s="0" t="str">
        <f aca="false">E150&amp;G150</f>
        <v>St. RennesFC Nantes</v>
      </c>
      <c r="AS150" s="0" t="str">
        <f aca="false">L150&amp;":"&amp;N150</f>
        <v>:</v>
      </c>
      <c r="AT150" s="0" t="str">
        <f aca="false">N150&amp;":"&amp;L150</f>
        <v>:</v>
      </c>
      <c r="AU150" s="0" t="n">
        <v>150</v>
      </c>
    </row>
    <row r="151" customFormat="false" ht="12.75" hidden="false" customHeight="false" outlineLevel="0" collapsed="false">
      <c r="D151" s="3"/>
      <c r="E151" s="36" t="s">
        <v>43</v>
      </c>
      <c r="F151" s="37" t="s">
        <v>42</v>
      </c>
      <c r="G151" s="36" t="s">
        <v>57</v>
      </c>
      <c r="H151" s="50"/>
      <c r="I151" s="41" t="s">
        <v>39</v>
      </c>
      <c r="J151" s="50"/>
      <c r="K151" s="15"/>
      <c r="L151" s="54"/>
      <c r="M151" s="15" t="s">
        <v>39</v>
      </c>
      <c r="N151" s="52"/>
      <c r="Q151" s="53" t="n">
        <f aca="false">IF(OR(H151="",J151=""),0,SUM(R151:T151))</f>
        <v>0</v>
      </c>
      <c r="R151" s="0" t="str">
        <f aca="false">IF(AND(H151&amp;J151=L151&amp;N151,L151&amp;N151&lt;&gt;"",H151&lt;&gt;"",J151&lt;&gt;"",L151&lt;&gt;"",N151&lt;&gt;""),Spielregeln!$E$26,"")</f>
        <v/>
      </c>
      <c r="S151" s="0" t="str">
        <f aca="false">IF(AND(R151="",H151-J151=L151-N151,L151&amp;N151&lt;&gt;"",H151&lt;&gt;J151,H151&lt;&gt;"",J151&lt;&gt;"",L151&lt;&gt;"",N151&lt;&gt;""),Spielregeln!$E$27,"")</f>
        <v/>
      </c>
      <c r="T151" s="0" t="str">
        <f aca="false">IF(OR(H151="",J151="",L151="",N151=""),"",IF(AND(H151-J151&gt;0,R151="",S151="",L151-N151&gt;0),Spielregeln!$E$28,IF(AND(H151-J151=0,R151="",S151="",L151-N151=0,L151&amp;N151&lt;&gt;""),Spielregeln!$E$28,IF(AND(H151-J151&lt;0,R151="",S151="",L151-N151&lt;0),Spielregeln!$E$28,""))))</f>
        <v/>
      </c>
      <c r="U151" s="0" t="str">
        <f aca="false">IF(AND(L151&lt;&gt;"",N151&lt;&gt;""),E151&amp;"x","")</f>
        <v/>
      </c>
      <c r="V151" s="0" t="str">
        <f aca="false">IF(AND(L151&lt;&gt;"",N151&lt;&gt;""),G151&amp;"x","")</f>
        <v/>
      </c>
      <c r="W151" s="0" t="str">
        <f aca="false">E151</f>
        <v>AS St. Etienne</v>
      </c>
      <c r="X151" s="0" t="str">
        <f aca="false">IF(L151&gt;N151,3,IF(AND(L151=N151,L151&lt;&gt;"",N151&lt;&gt;""),1,IF(AND(L151="",N151=""),"",0)))</f>
        <v/>
      </c>
      <c r="Y151" s="18" t="str">
        <f aca="false">G151</f>
        <v>SC Bastia</v>
      </c>
      <c r="Z151" s="0" t="str">
        <f aca="false">IF(L151&lt;N151,3,IF(AND(L151=N151,L151&lt;&gt;"",N151&lt;&gt;""),1,IF(AND(L151="",N151=""),"",0)))</f>
        <v/>
      </c>
      <c r="AA151" s="0" t="str">
        <f aca="false">W151&amp;X151</f>
        <v>AS St. Etienne</v>
      </c>
      <c r="AB151" s="0" t="str">
        <f aca="false">Y151&amp;Z151</f>
        <v>SC Bastia</v>
      </c>
      <c r="AC151" s="0" t="str">
        <f aca="false">IF(L151&gt;N151,1,IF(AND(L151=N151,L151&lt;&gt;"",N151&lt;&gt;""),0,IF(L151&lt;N151,2,"")))</f>
        <v/>
      </c>
      <c r="AD151" s="0" t="s">
        <v>80</v>
      </c>
      <c r="AE151" s="0" t="str">
        <f aca="false">$AD$46</f>
        <v>Montpellier HSC</v>
      </c>
      <c r="AF151" s="0" t="n">
        <f aca="false">COUNTIF(Spielplan!V:V,AE151&amp;"x")</f>
        <v>0</v>
      </c>
      <c r="AG151" s="0" t="n">
        <f aca="false">COUNTIF(Spielplan!AB:AB,AE151&amp;3)</f>
        <v>0</v>
      </c>
      <c r="AH151" s="0" t="n">
        <f aca="false">COUNTIF(Spielplan!AB:AB,AE151&amp;1)</f>
        <v>0</v>
      </c>
      <c r="AI151" s="0" t="n">
        <f aca="false">COUNTIF(Spielplan!AB:AB,AE151&amp;0)</f>
        <v>0</v>
      </c>
      <c r="AJ151" s="0" t="n">
        <f aca="false">SUMIF(Spielplan!G:G,AE151,Spielplan!N:N)</f>
        <v>0</v>
      </c>
      <c r="AK151" s="0" t="s">
        <v>39</v>
      </c>
      <c r="AL151" s="0" t="n">
        <f aca="false">SUMIF(Spielplan!G:G,AE151,Spielplan!L:L)</f>
        <v>0</v>
      </c>
      <c r="AM151" s="0" t="n">
        <f aca="false">AJ151-AL151</f>
        <v>0</v>
      </c>
      <c r="AN151" s="0" t="n">
        <f aca="false">SUMIF(Spielplan!Y:Y,AE151,Spielplan!Z:Z)</f>
        <v>0</v>
      </c>
      <c r="AP151" s="0" t="str">
        <f aca="false">E151</f>
        <v>AS St. Etienne</v>
      </c>
      <c r="AQ151" s="0" t="str">
        <f aca="false">G151</f>
        <v>SC Bastia</v>
      </c>
      <c r="AR151" s="0" t="str">
        <f aca="false">E151&amp;G151</f>
        <v>AS St. EtienneSC Bastia</v>
      </c>
      <c r="AS151" s="0" t="str">
        <f aca="false">L151&amp;":"&amp;N151</f>
        <v>:</v>
      </c>
      <c r="AT151" s="0" t="str">
        <f aca="false">N151&amp;":"&amp;L151</f>
        <v>:</v>
      </c>
      <c r="AU151" s="0" t="n">
        <v>151</v>
      </c>
    </row>
    <row r="152" customFormat="false" ht="12.75" hidden="false" customHeight="false" outlineLevel="0" collapsed="false">
      <c r="D152" s="3"/>
      <c r="E152" s="36" t="s">
        <v>47</v>
      </c>
      <c r="F152" s="37" t="s">
        <v>42</v>
      </c>
      <c r="G152" s="36" t="s">
        <v>60</v>
      </c>
      <c r="H152" s="50"/>
      <c r="I152" s="41" t="s">
        <v>39</v>
      </c>
      <c r="J152" s="50"/>
      <c r="K152" s="15"/>
      <c r="L152" s="54"/>
      <c r="M152" s="15" t="s">
        <v>39</v>
      </c>
      <c r="N152" s="52"/>
      <c r="Q152" s="53" t="n">
        <f aca="false">IF(OR(H152="",J152=""),0,SUM(R152:T152))</f>
        <v>0</v>
      </c>
      <c r="R152" s="0" t="str">
        <f aca="false">IF(AND(H152&amp;J152=L152&amp;N152,L152&amp;N152&lt;&gt;"",H152&lt;&gt;"",J152&lt;&gt;"",L152&lt;&gt;"",N152&lt;&gt;""),Spielregeln!$E$26,"")</f>
        <v/>
      </c>
      <c r="S152" s="0" t="str">
        <f aca="false">IF(AND(R152="",H152-J152=L152-N152,L152&amp;N152&lt;&gt;"",H152&lt;&gt;J152,H152&lt;&gt;"",J152&lt;&gt;"",L152&lt;&gt;"",N152&lt;&gt;""),Spielregeln!$E$27,"")</f>
        <v/>
      </c>
      <c r="T152" s="0" t="str">
        <f aca="false">IF(OR(H152="",J152="",L152="",N152=""),"",IF(AND(H152-J152&gt;0,R152="",S152="",L152-N152&gt;0),Spielregeln!$E$28,IF(AND(H152-J152=0,R152="",S152="",L152-N152=0,L152&amp;N152&lt;&gt;""),Spielregeln!$E$28,IF(AND(H152-J152&lt;0,R152="",S152="",L152-N152&lt;0),Spielregeln!$E$28,""))))</f>
        <v/>
      </c>
      <c r="U152" s="0" t="str">
        <f aca="false">IF(AND(L152&lt;&gt;"",N152&lt;&gt;""),E152&amp;"x","")</f>
        <v/>
      </c>
      <c r="V152" s="0" t="str">
        <f aca="false">IF(AND(L152&lt;&gt;"",N152&lt;&gt;""),G152&amp;"x","")</f>
        <v/>
      </c>
      <c r="W152" s="0" t="str">
        <f aca="false">E152</f>
        <v>FC Sochaux</v>
      </c>
      <c r="X152" s="0" t="str">
        <f aca="false">IF(L152&gt;N152,3,IF(AND(L152=N152,L152&lt;&gt;"",N152&lt;&gt;""),1,IF(AND(L152="",N152=""),"",0)))</f>
        <v/>
      </c>
      <c r="Y152" s="18" t="str">
        <f aca="false">G152</f>
        <v>Valenciennes FC</v>
      </c>
      <c r="Z152" s="0" t="str">
        <f aca="false">IF(L152&lt;N152,3,IF(AND(L152=N152,L152&lt;&gt;"",N152&lt;&gt;""),1,IF(AND(L152="",N152=""),"",0)))</f>
        <v/>
      </c>
      <c r="AA152" s="0" t="str">
        <f aca="false">W152&amp;X152</f>
        <v>FC Sochaux</v>
      </c>
      <c r="AB152" s="0" t="str">
        <f aca="false">Y152&amp;Z152</f>
        <v>Valenciennes FC</v>
      </c>
      <c r="AC152" s="0" t="str">
        <f aca="false">IF(L152&gt;N152,1,IF(AND(L152=N152,L152&lt;&gt;"",N152&lt;&gt;""),0,IF(L152&lt;N152,2,"")))</f>
        <v/>
      </c>
      <c r="AD152" s="0" t="s">
        <v>81</v>
      </c>
      <c r="AE152" s="0" t="str">
        <f aca="false">$AD$47</f>
        <v>OGC Nice</v>
      </c>
      <c r="AF152" s="0" t="n">
        <f aca="false">COUNTIF(Spielplan!V:V,AE152&amp;"x")</f>
        <v>0</v>
      </c>
      <c r="AG152" s="0" t="n">
        <f aca="false">COUNTIF(Spielplan!AB:AB,AE152&amp;3)</f>
        <v>0</v>
      </c>
      <c r="AH152" s="0" t="n">
        <f aca="false">COUNTIF(Spielplan!AB:AB,AE152&amp;1)</f>
        <v>0</v>
      </c>
      <c r="AI152" s="0" t="n">
        <f aca="false">COUNTIF(Spielplan!AB:AB,AE152&amp;0)</f>
        <v>0</v>
      </c>
      <c r="AJ152" s="0" t="n">
        <f aca="false">SUMIF(Spielplan!G:G,AE152,Spielplan!N:N)</f>
        <v>0</v>
      </c>
      <c r="AK152" s="0" t="s">
        <v>39</v>
      </c>
      <c r="AL152" s="0" t="n">
        <f aca="false">SUMIF(Spielplan!G:G,AE152,Spielplan!L:L)</f>
        <v>0</v>
      </c>
      <c r="AM152" s="0" t="n">
        <f aca="false">AJ152-AL152</f>
        <v>0</v>
      </c>
      <c r="AN152" s="0" t="n">
        <f aca="false">SUMIF(Spielplan!Y:Y,AE152,Spielplan!Z:Z)</f>
        <v>0</v>
      </c>
      <c r="AP152" s="0" t="str">
        <f aca="false">E152</f>
        <v>FC Sochaux</v>
      </c>
      <c r="AQ152" s="0" t="str">
        <f aca="false">G152</f>
        <v>Valenciennes FC</v>
      </c>
      <c r="AR152" s="0" t="str">
        <f aca="false">E152&amp;G152</f>
        <v>FC SochauxValenciennes FC</v>
      </c>
      <c r="AS152" s="0" t="str">
        <f aca="false">L152&amp;":"&amp;N152</f>
        <v>:</v>
      </c>
      <c r="AT152" s="0" t="str">
        <f aca="false">N152&amp;":"&amp;L152</f>
        <v>:</v>
      </c>
      <c r="AU152" s="0" t="n">
        <v>152</v>
      </c>
    </row>
    <row r="153" customFormat="false" ht="12.75" hidden="false" customHeight="false" outlineLevel="0" collapsed="false">
      <c r="D153" s="3"/>
      <c r="E153" s="36"/>
      <c r="F153" s="37"/>
      <c r="G153" s="36"/>
      <c r="H153" s="59"/>
      <c r="I153" s="59"/>
      <c r="J153" s="59"/>
      <c r="K153" s="41"/>
      <c r="L153" s="59"/>
      <c r="M153" s="41"/>
      <c r="N153" s="41"/>
      <c r="Y153" s="18"/>
      <c r="AD153" s="0" t="s">
        <v>83</v>
      </c>
      <c r="AE153" s="0" t="str">
        <f aca="false">$AD$48</f>
        <v>Olympique Lyon</v>
      </c>
      <c r="AF153" s="0" t="n">
        <f aca="false">COUNTIF(Spielplan!V:V,AE153&amp;"x")</f>
        <v>0</v>
      </c>
      <c r="AG153" s="0" t="n">
        <f aca="false">COUNTIF(Spielplan!AB:AB,AE153&amp;3)</f>
        <v>0</v>
      </c>
      <c r="AH153" s="0" t="n">
        <f aca="false">COUNTIF(Spielplan!AB:AB,AE153&amp;1)</f>
        <v>0</v>
      </c>
      <c r="AI153" s="0" t="n">
        <f aca="false">COUNTIF(Spielplan!AB:AB,AE153&amp;0)</f>
        <v>0</v>
      </c>
      <c r="AJ153" s="0" t="n">
        <f aca="false">SUMIF(Spielplan!G:G,AE153,Spielplan!N:N)</f>
        <v>0</v>
      </c>
      <c r="AK153" s="0" t="s">
        <v>39</v>
      </c>
      <c r="AL153" s="0" t="n">
        <f aca="false">SUMIF(Spielplan!G:G,AE153,Spielplan!L:L)</f>
        <v>0</v>
      </c>
      <c r="AM153" s="0" t="n">
        <f aca="false">AJ153-AL153</f>
        <v>0</v>
      </c>
      <c r="AN153" s="0" t="n">
        <f aca="false">SUMIF(Spielplan!Y:Y,AE153,Spielplan!Z:Z)</f>
        <v>0</v>
      </c>
      <c r="AU153" s="0" t="n">
        <v>153</v>
      </c>
    </row>
    <row r="154" customFormat="false" ht="12.75" hidden="false" customHeight="true" outlineLevel="0" collapsed="false">
      <c r="D154" s="3"/>
      <c r="E154" s="36"/>
      <c r="F154" s="37"/>
      <c r="G154" s="36"/>
      <c r="H154" s="15"/>
      <c r="I154" s="15"/>
      <c r="J154" s="15"/>
      <c r="K154" s="15"/>
      <c r="L154" s="15"/>
      <c r="M154" s="15"/>
      <c r="N154" s="15"/>
      <c r="Q154" s="53" t="n">
        <f aca="false">SUM(Q143:Q152)</f>
        <v>0</v>
      </c>
      <c r="R154" s="0" t="n">
        <f aca="false">COUNTIF(R143:R152,Spielregeln!$E$26)</f>
        <v>0</v>
      </c>
      <c r="S154" s="0" t="n">
        <f aca="false">COUNTIF(S143:S152,Spielregeln!$E$27)</f>
        <v>0</v>
      </c>
      <c r="T154" s="0" t="n">
        <f aca="false">COUNTIF(T143:T152,Spielregeln!$E$28)</f>
        <v>0</v>
      </c>
      <c r="Y154" s="18"/>
      <c r="AD154" s="0" t="s">
        <v>84</v>
      </c>
      <c r="AE154" s="0" t="str">
        <f aca="false">$AD$49</f>
        <v>Olympique Marseille</v>
      </c>
      <c r="AF154" s="0" t="n">
        <f aca="false">COUNTIF(Spielplan!V:V,AE154&amp;"x")</f>
        <v>0</v>
      </c>
      <c r="AG154" s="0" t="n">
        <f aca="false">COUNTIF(Spielplan!AB:AB,AE154&amp;3)</f>
        <v>0</v>
      </c>
      <c r="AH154" s="0" t="n">
        <f aca="false">COUNTIF(Spielplan!AB:AB,AE154&amp;1)</f>
        <v>0</v>
      </c>
      <c r="AI154" s="0" t="n">
        <f aca="false">COUNTIF(Spielplan!AB:AB,AE154&amp;0)</f>
        <v>0</v>
      </c>
      <c r="AJ154" s="0" t="n">
        <f aca="false">SUMIF(Spielplan!G:G,AE154,Spielplan!N:N)</f>
        <v>0</v>
      </c>
      <c r="AK154" s="0" t="s">
        <v>39</v>
      </c>
      <c r="AL154" s="0" t="n">
        <f aca="false">SUMIF(Spielplan!G:G,AE154,Spielplan!L:L)</f>
        <v>0</v>
      </c>
      <c r="AM154" s="0" t="n">
        <f aca="false">AJ154-AL154</f>
        <v>0</v>
      </c>
      <c r="AN154" s="0" t="n">
        <f aca="false">SUMIF(Spielplan!Y:Y,AE154,Spielplan!Z:Z)</f>
        <v>0</v>
      </c>
      <c r="AU154" s="0" t="n">
        <v>154</v>
      </c>
    </row>
    <row r="155" customFormat="false" ht="12.75" hidden="false" customHeight="true" outlineLevel="0" collapsed="false">
      <c r="D155" s="3"/>
      <c r="E155" s="36"/>
      <c r="F155" s="37"/>
      <c r="G155" s="36"/>
      <c r="H155" s="15"/>
      <c r="I155" s="15"/>
      <c r="J155" s="15"/>
      <c r="K155" s="15"/>
      <c r="L155" s="15"/>
      <c r="M155" s="15"/>
      <c r="N155" s="15"/>
      <c r="Q155" s="53"/>
      <c r="Y155" s="18"/>
      <c r="AD155" s="0" t="s">
        <v>85</v>
      </c>
      <c r="AE155" s="0" t="str">
        <f aca="false">$AD$50</f>
        <v>OSC Lille</v>
      </c>
      <c r="AF155" s="0" t="n">
        <f aca="false">COUNTIF(Spielplan!V:V,AE155&amp;"x")</f>
        <v>0</v>
      </c>
      <c r="AG155" s="0" t="n">
        <f aca="false">COUNTIF(Spielplan!AB:AB,AE155&amp;3)</f>
        <v>0</v>
      </c>
      <c r="AH155" s="0" t="n">
        <f aca="false">COUNTIF(Spielplan!AB:AB,AE155&amp;1)</f>
        <v>0</v>
      </c>
      <c r="AI155" s="0" t="n">
        <f aca="false">COUNTIF(Spielplan!AB:AB,AE155&amp;0)</f>
        <v>0</v>
      </c>
      <c r="AJ155" s="0" t="n">
        <f aca="false">SUMIF(Spielplan!G:G,AE155,Spielplan!N:N)</f>
        <v>0</v>
      </c>
      <c r="AK155" s="0" t="s">
        <v>39</v>
      </c>
      <c r="AL155" s="0" t="n">
        <f aca="false">SUMIF(Spielplan!G:G,AE155,Spielplan!L:L)</f>
        <v>0</v>
      </c>
      <c r="AM155" s="0" t="n">
        <f aca="false">AJ155-AL155</f>
        <v>0</v>
      </c>
      <c r="AN155" s="0" t="n">
        <f aca="false">SUMIF(Spielplan!Y:Y,AE155,Spielplan!Z:Z)</f>
        <v>0</v>
      </c>
      <c r="AU155" s="0" t="n">
        <v>155</v>
      </c>
    </row>
    <row r="156" customFormat="false" ht="12.75" hidden="false" customHeight="false" outlineLevel="0" collapsed="false">
      <c r="D156" s="3"/>
      <c r="E156" s="40" t="s">
        <v>94</v>
      </c>
      <c r="F156" s="37"/>
      <c r="G156" s="36"/>
      <c r="H156" s="38"/>
      <c r="I156" s="38"/>
      <c r="J156" s="38"/>
      <c r="AD156" s="0" t="s">
        <v>86</v>
      </c>
      <c r="AE156" s="0" t="str">
        <f aca="false">$AD$51</f>
        <v>Paris St. Germain</v>
      </c>
      <c r="AF156" s="0" t="n">
        <f aca="false">COUNTIF(Spielplan!V:V,AE156&amp;"x")</f>
        <v>0</v>
      </c>
      <c r="AG156" s="0" t="n">
        <f aca="false">COUNTIF(Spielplan!AB:AB,AE156&amp;3)</f>
        <v>0</v>
      </c>
      <c r="AH156" s="0" t="n">
        <f aca="false">COUNTIF(Spielplan!AB:AB,AE156&amp;1)</f>
        <v>0</v>
      </c>
      <c r="AI156" s="0" t="n">
        <f aca="false">COUNTIF(Spielplan!AB:AB,AE156&amp;0)</f>
        <v>0</v>
      </c>
      <c r="AJ156" s="0" t="n">
        <f aca="false">SUMIF(Spielplan!G:G,AE156,Spielplan!N:N)</f>
        <v>0</v>
      </c>
      <c r="AK156" s="0" t="s">
        <v>39</v>
      </c>
      <c r="AL156" s="0" t="n">
        <f aca="false">SUMIF(Spielplan!G:G,AE156,Spielplan!L:L)</f>
        <v>0</v>
      </c>
      <c r="AM156" s="0" t="n">
        <f aca="false">AJ156-AL156</f>
        <v>0</v>
      </c>
      <c r="AN156" s="0" t="n">
        <f aca="false">SUMIF(Spielplan!Y:Y,AE156,Spielplan!Z:Z)</f>
        <v>0</v>
      </c>
      <c r="AU156" s="0" t="n">
        <v>156</v>
      </c>
    </row>
    <row r="157" customFormat="false" ht="12.75" hidden="false" customHeight="false" outlineLevel="0" collapsed="false">
      <c r="D157" s="3"/>
      <c r="E157" s="36"/>
      <c r="F157" s="37"/>
      <c r="G157" s="36"/>
      <c r="H157" s="38"/>
      <c r="I157" s="38"/>
      <c r="J157" s="38"/>
      <c r="AD157" s="0" t="s">
        <v>87</v>
      </c>
      <c r="AE157" s="0" t="str">
        <f aca="false">$AD$52</f>
        <v>SC Bastia</v>
      </c>
      <c r="AF157" s="0" t="n">
        <f aca="false">COUNTIF(Spielplan!V:V,AE157&amp;"x")</f>
        <v>0</v>
      </c>
      <c r="AG157" s="0" t="n">
        <f aca="false">COUNTIF(Spielplan!AB:AB,AE157&amp;3)</f>
        <v>0</v>
      </c>
      <c r="AH157" s="0" t="n">
        <f aca="false">COUNTIF(Spielplan!AB:AB,AE157&amp;1)</f>
        <v>0</v>
      </c>
      <c r="AI157" s="0" t="n">
        <f aca="false">COUNTIF(Spielplan!AB:AB,AE157&amp;0)</f>
        <v>0</v>
      </c>
      <c r="AJ157" s="0" t="n">
        <f aca="false">SUMIF(Spielplan!G:G,AE157,Spielplan!N:N)</f>
        <v>0</v>
      </c>
      <c r="AK157" s="0" t="s">
        <v>39</v>
      </c>
      <c r="AL157" s="0" t="n">
        <f aca="false">SUMIF(Spielplan!G:G,AE157,Spielplan!L:L)</f>
        <v>0</v>
      </c>
      <c r="AM157" s="0" t="n">
        <f aca="false">AJ157-AL157</f>
        <v>0</v>
      </c>
      <c r="AN157" s="0" t="n">
        <f aca="false">SUMIF(Spielplan!Y:Y,AE157,Spielplan!Z:Z)</f>
        <v>0</v>
      </c>
      <c r="AU157" s="0" t="n">
        <v>157</v>
      </c>
    </row>
    <row r="158" customFormat="false" ht="12.75" hidden="false" customHeight="false" outlineLevel="0" collapsed="false">
      <c r="D158" s="3"/>
      <c r="E158" s="36" t="s">
        <v>57</v>
      </c>
      <c r="F158" s="37" t="s">
        <v>42</v>
      </c>
      <c r="G158" s="36" t="s">
        <v>51</v>
      </c>
      <c r="H158" s="49"/>
      <c r="I158" s="41" t="s">
        <v>39</v>
      </c>
      <c r="J158" s="50"/>
      <c r="K158" s="15"/>
      <c r="L158" s="51"/>
      <c r="M158" s="15" t="s">
        <v>39</v>
      </c>
      <c r="N158" s="52"/>
      <c r="Q158" s="53" t="n">
        <f aca="false">IF(OR(H158="",J158=""),0,SUM(R158:T158))</f>
        <v>0</v>
      </c>
      <c r="R158" s="0" t="str">
        <f aca="false">IF(AND(H158&amp;J158=L158&amp;N158,L158&amp;N158&lt;&gt;"",H158&lt;&gt;"",J158&lt;&gt;"",L158&lt;&gt;"",N158&lt;&gt;""),Spielregeln!$E$26,"")</f>
        <v/>
      </c>
      <c r="S158" s="0" t="str">
        <f aca="false">IF(AND(R158="",H158-J158=L158-N158,L158&amp;N158&lt;&gt;"",H158&lt;&gt;J158,H158&lt;&gt;"",J158&lt;&gt;"",L158&lt;&gt;"",N158&lt;&gt;""),Spielregeln!$E$27,"")</f>
        <v/>
      </c>
      <c r="T158" s="0" t="str">
        <f aca="false">IF(OR(H158="",J158="",L158="",N158=""),"",IF(AND(H158-J158&gt;0,R158="",S158="",L158-N158&gt;0),Spielregeln!$E$28,IF(AND(H158-J158=0,R158="",S158="",L158-N158=0,L158&amp;N158&lt;&gt;""),Spielregeln!$E$28,IF(AND(H158-J158&lt;0,R158="",S158="",L158-N158&lt;0),Spielregeln!$E$28,""))))</f>
        <v/>
      </c>
      <c r="U158" s="0" t="str">
        <f aca="false">IF(AND(L158&lt;&gt;"",N158&lt;&gt;""),E158&amp;"x","")</f>
        <v/>
      </c>
      <c r="V158" s="0" t="str">
        <f aca="false">IF(AND(L158&lt;&gt;"",N158&lt;&gt;""),G158&amp;"x","")</f>
        <v/>
      </c>
      <c r="W158" s="0" t="str">
        <f aca="false">E158</f>
        <v>SC Bastia</v>
      </c>
      <c r="X158" s="0" t="str">
        <f aca="false">IF(L158&gt;N158,3,IF(AND(L158=N158,L158&lt;&gt;"",N158&lt;&gt;""),1,IF(AND(L158="",N158=""),"",0)))</f>
        <v/>
      </c>
      <c r="Y158" s="18" t="str">
        <f aca="false">G158</f>
        <v>FC Lorient</v>
      </c>
      <c r="Z158" s="0" t="str">
        <f aca="false">IF(L158&lt;N158,3,IF(AND(L158=N158,L158&lt;&gt;"",N158&lt;&gt;""),1,IF(AND(L158="",N158=""),"",0)))</f>
        <v/>
      </c>
      <c r="AA158" s="0" t="str">
        <f aca="false">W158&amp;X158</f>
        <v>SC Bastia</v>
      </c>
      <c r="AB158" s="0" t="str">
        <f aca="false">Y158&amp;Z158</f>
        <v>FC Lorient</v>
      </c>
      <c r="AC158" s="0" t="str">
        <f aca="false">IF(L158&gt;N158,1,IF(AND(L158=N158,L158&lt;&gt;"",N158&lt;&gt;""),0,IF(L158&lt;N158,2,"")))</f>
        <v/>
      </c>
      <c r="AD158" s="0" t="s">
        <v>88</v>
      </c>
      <c r="AE158" s="0" t="str">
        <f aca="false">$AD$53</f>
        <v>St. Reims</v>
      </c>
      <c r="AF158" s="0" t="n">
        <f aca="false">COUNTIF(Spielplan!V:V,AE158&amp;"x")</f>
        <v>0</v>
      </c>
      <c r="AG158" s="0" t="n">
        <f aca="false">COUNTIF(Spielplan!AB:AB,AE158&amp;3)</f>
        <v>0</v>
      </c>
      <c r="AH158" s="0" t="n">
        <f aca="false">COUNTIF(Spielplan!AB:AB,AE158&amp;1)</f>
        <v>0</v>
      </c>
      <c r="AI158" s="0" t="n">
        <f aca="false">COUNTIF(Spielplan!AB:AB,AE158&amp;0)</f>
        <v>0</v>
      </c>
      <c r="AJ158" s="0" t="n">
        <f aca="false">SUMIF(Spielplan!G:G,AE158,Spielplan!N:N)</f>
        <v>0</v>
      </c>
      <c r="AK158" s="0" t="s">
        <v>39</v>
      </c>
      <c r="AL158" s="0" t="n">
        <f aca="false">SUMIF(Spielplan!G:G,AE158,Spielplan!L:L)</f>
        <v>0</v>
      </c>
      <c r="AM158" s="0" t="n">
        <f aca="false">AJ158-AL158</f>
        <v>0</v>
      </c>
      <c r="AN158" s="0" t="n">
        <f aca="false">SUMIF(Spielplan!Y:Y,AE158,Spielplan!Z:Z)</f>
        <v>0</v>
      </c>
      <c r="AP158" s="0" t="str">
        <f aca="false">E158</f>
        <v>SC Bastia</v>
      </c>
      <c r="AQ158" s="0" t="str">
        <f aca="false">G158</f>
        <v>FC Lorient</v>
      </c>
      <c r="AR158" s="0" t="str">
        <f aca="false">E158&amp;G158</f>
        <v>SC BastiaFC Lorient</v>
      </c>
      <c r="AS158" s="0" t="str">
        <f aca="false">L158&amp;":"&amp;N158</f>
        <v>:</v>
      </c>
      <c r="AT158" s="0" t="str">
        <f aca="false">N158&amp;":"&amp;L158</f>
        <v>:</v>
      </c>
      <c r="AU158" s="0" t="n">
        <v>158</v>
      </c>
    </row>
    <row r="159" customFormat="false" ht="12.75" hidden="false" customHeight="false" outlineLevel="0" collapsed="false">
      <c r="E159" s="36" t="s">
        <v>45</v>
      </c>
      <c r="F159" s="36" t="s">
        <v>42</v>
      </c>
      <c r="G159" s="36" t="s">
        <v>47</v>
      </c>
      <c r="H159" s="50"/>
      <c r="I159" s="41" t="s">
        <v>39</v>
      </c>
      <c r="J159" s="50"/>
      <c r="K159" s="15"/>
      <c r="L159" s="52"/>
      <c r="M159" s="15" t="s">
        <v>39</v>
      </c>
      <c r="N159" s="52"/>
      <c r="Q159" s="53" t="n">
        <f aca="false">IF(OR(H159="",J159=""),0,SUM(R159:T159))</f>
        <v>0</v>
      </c>
      <c r="R159" s="0" t="str">
        <f aca="false">IF(AND(H159&amp;J159=L159&amp;N159,L159&amp;N159&lt;&gt;"",H159&lt;&gt;"",J159&lt;&gt;"",L159&lt;&gt;"",N159&lt;&gt;""),Spielregeln!$E$26,"")</f>
        <v/>
      </c>
      <c r="S159" s="0" t="str">
        <f aca="false">IF(AND(R159="",H159-J159=L159-N159,L159&amp;N159&lt;&gt;"",H159&lt;&gt;J159,H159&lt;&gt;"",J159&lt;&gt;"",L159&lt;&gt;"",N159&lt;&gt;""),Spielregeln!$E$27,"")</f>
        <v/>
      </c>
      <c r="T159" s="0" t="str">
        <f aca="false">IF(OR(H159="",J159="",L159="",N159=""),"",IF(AND(H159-J159&gt;0,R159="",S159="",L159-N159&gt;0),Spielregeln!$E$28,IF(AND(H159-J159=0,R159="",S159="",L159-N159=0,L159&amp;N159&lt;&gt;""),Spielregeln!$E$28,IF(AND(H159-J159&lt;0,R159="",S159="",L159-N159&lt;0),Spielregeln!$E$28,""))))</f>
        <v/>
      </c>
      <c r="U159" s="0" t="str">
        <f aca="false">IF(AND(L159&lt;&gt;"",N159&lt;&gt;""),E159&amp;"x","")</f>
        <v/>
      </c>
      <c r="V159" s="0" t="str">
        <f aca="false">IF(AND(L159&lt;&gt;"",N159&lt;&gt;""),G159&amp;"x","")</f>
        <v/>
      </c>
      <c r="W159" s="0" t="str">
        <f aca="false">E159</f>
        <v>Girondins Bordeaux</v>
      </c>
      <c r="X159" s="0" t="str">
        <f aca="false">IF(L159&gt;N159,3,IF(AND(L159=N159,L159&lt;&gt;"",N159&lt;&gt;""),1,IF(AND(L159="",N159=""),"",0)))</f>
        <v/>
      </c>
      <c r="Y159" s="18" t="str">
        <f aca="false">G159</f>
        <v>FC Sochaux</v>
      </c>
      <c r="Z159" s="0" t="str">
        <f aca="false">IF(L159&lt;N159,3,IF(AND(L159=N159,L159&lt;&gt;"",N159&lt;&gt;""),1,IF(AND(L159="",N159=""),"",0)))</f>
        <v/>
      </c>
      <c r="AA159" s="0" t="str">
        <f aca="false">W159&amp;X159</f>
        <v>Girondins Bordeaux</v>
      </c>
      <c r="AB159" s="0" t="str">
        <f aca="false">Y159&amp;Z159</f>
        <v>FC Sochaux</v>
      </c>
      <c r="AC159" s="0" t="str">
        <f aca="false">IF(L159&gt;N159,1,IF(AND(L159=N159,L159&lt;&gt;"",N159&lt;&gt;""),0,IF(L159&lt;N159,2,"")))</f>
        <v/>
      </c>
      <c r="AD159" s="0" t="s">
        <v>89</v>
      </c>
      <c r="AE159" s="0" t="str">
        <f aca="false">$AD$54</f>
        <v>St. Rennes</v>
      </c>
      <c r="AF159" s="0" t="n">
        <f aca="false">COUNTIF(Spielplan!V:V,AE159&amp;"x")</f>
        <v>0</v>
      </c>
      <c r="AG159" s="0" t="n">
        <f aca="false">COUNTIF(Spielplan!AB:AB,AE159&amp;3)</f>
        <v>0</v>
      </c>
      <c r="AH159" s="0" t="n">
        <f aca="false">COUNTIF(Spielplan!AB:AB,AE159&amp;1)</f>
        <v>0</v>
      </c>
      <c r="AI159" s="0" t="n">
        <f aca="false">COUNTIF(Spielplan!AB:AB,AE159&amp;0)</f>
        <v>0</v>
      </c>
      <c r="AJ159" s="0" t="n">
        <f aca="false">SUMIF(Spielplan!G:G,AE159,Spielplan!N:N)</f>
        <v>0</v>
      </c>
      <c r="AK159" s="0" t="s">
        <v>39</v>
      </c>
      <c r="AL159" s="0" t="n">
        <f aca="false">SUMIF(Spielplan!G:G,AE159,Spielplan!L:L)</f>
        <v>0</v>
      </c>
      <c r="AM159" s="0" t="n">
        <f aca="false">AJ159-AL159</f>
        <v>0</v>
      </c>
      <c r="AN159" s="0" t="n">
        <f aca="false">SUMIF(Spielplan!Y:Y,AE159,Spielplan!Z:Z)</f>
        <v>0</v>
      </c>
      <c r="AP159" s="0" t="str">
        <f aca="false">E159</f>
        <v>Girondins Bordeaux</v>
      </c>
      <c r="AQ159" s="0" t="str">
        <f aca="false">G159</f>
        <v>FC Sochaux</v>
      </c>
      <c r="AR159" s="0" t="str">
        <f aca="false">E159&amp;G159</f>
        <v>Girondins BordeauxFC Sochaux</v>
      </c>
      <c r="AS159" s="0" t="str">
        <f aca="false">L159&amp;":"&amp;N159</f>
        <v>:</v>
      </c>
      <c r="AT159" s="0" t="str">
        <f aca="false">N159&amp;":"&amp;L159</f>
        <v>:</v>
      </c>
      <c r="AU159" s="0" t="n">
        <v>159</v>
      </c>
    </row>
    <row r="160" customFormat="false" ht="12.75" hidden="false" customHeight="false" outlineLevel="0" collapsed="false">
      <c r="E160" s="36" t="s">
        <v>48</v>
      </c>
      <c r="F160" s="36" t="s">
        <v>42</v>
      </c>
      <c r="G160" s="36" t="s">
        <v>58</v>
      </c>
      <c r="H160" s="50"/>
      <c r="I160" s="41" t="s">
        <v>39</v>
      </c>
      <c r="J160" s="50"/>
      <c r="K160" s="15"/>
      <c r="L160" s="52"/>
      <c r="M160" s="15" t="s">
        <v>39</v>
      </c>
      <c r="N160" s="52"/>
      <c r="Q160" s="53" t="n">
        <f aca="false">IF(OR(H160="",J160=""),0,SUM(R160:T160))</f>
        <v>0</v>
      </c>
      <c r="R160" s="0" t="str">
        <f aca="false">IF(AND(H160&amp;J160=L160&amp;N160,L160&amp;N160&lt;&gt;"",H160&lt;&gt;"",J160&lt;&gt;"",L160&lt;&gt;"",N160&lt;&gt;""),Spielregeln!$E$26,"")</f>
        <v/>
      </c>
      <c r="S160" s="0" t="str">
        <f aca="false">IF(AND(R160="",H160-J160=L160-N160,L160&amp;N160&lt;&gt;"",H160&lt;&gt;J160,H160&lt;&gt;"",J160&lt;&gt;"",L160&lt;&gt;"",N160&lt;&gt;""),Spielregeln!$E$27,"")</f>
        <v/>
      </c>
      <c r="T160" s="0" t="str">
        <f aca="false">IF(OR(H160="",J160="",L160="",N160=""),"",IF(AND(H160-J160&gt;0,R160="",S160="",L160-N160&gt;0),Spielregeln!$E$28,IF(AND(H160-J160=0,R160="",S160="",L160-N160=0,L160&amp;N160&lt;&gt;""),Spielregeln!$E$28,IF(AND(H160-J160&lt;0,R160="",S160="",L160-N160&lt;0),Spielregeln!$E$28,""))))</f>
        <v/>
      </c>
      <c r="U160" s="0" t="str">
        <f aca="false">IF(AND(L160&lt;&gt;"",N160&lt;&gt;""),E160&amp;"x","")</f>
        <v/>
      </c>
      <c r="V160" s="0" t="str">
        <f aca="false">IF(AND(L160&lt;&gt;"",N160&lt;&gt;""),G160&amp;"x","")</f>
        <v/>
      </c>
      <c r="W160" s="0" t="str">
        <f aca="false">E160</f>
        <v>EA Guingamp</v>
      </c>
      <c r="X160" s="0" t="str">
        <f aca="false">IF(L160&gt;N160,3,IF(AND(L160=N160,L160&lt;&gt;"",N160&lt;&gt;""),1,IF(AND(L160="",N160=""),"",0)))</f>
        <v/>
      </c>
      <c r="Y160" s="18" t="str">
        <f aca="false">G160</f>
        <v>St. Rennes</v>
      </c>
      <c r="Z160" s="0" t="str">
        <f aca="false">IF(L160&lt;N160,3,IF(AND(L160=N160,L160&lt;&gt;"",N160&lt;&gt;""),1,IF(AND(L160="",N160=""),"",0)))</f>
        <v/>
      </c>
      <c r="AA160" s="0" t="str">
        <f aca="false">W160&amp;X160</f>
        <v>EA Guingamp</v>
      </c>
      <c r="AB160" s="0" t="str">
        <f aca="false">Y160&amp;Z160</f>
        <v>St. Rennes</v>
      </c>
      <c r="AC160" s="0" t="str">
        <f aca="false">IF(L160&gt;N160,1,IF(AND(L160=N160,L160&lt;&gt;"",N160&lt;&gt;""),0,IF(L160&lt;N160,2,"")))</f>
        <v/>
      </c>
      <c r="AD160" s="0" t="s">
        <v>90</v>
      </c>
      <c r="AE160" s="0" t="str">
        <f aca="false">$AD$55</f>
        <v>Toulouse FC</v>
      </c>
      <c r="AF160" s="0" t="n">
        <f aca="false">COUNTIF(Spielplan!V:V,AE160&amp;"x")</f>
        <v>0</v>
      </c>
      <c r="AG160" s="0" t="n">
        <f aca="false">COUNTIF(Spielplan!AB:AB,AE160&amp;3)</f>
        <v>0</v>
      </c>
      <c r="AH160" s="0" t="n">
        <f aca="false">COUNTIF(Spielplan!AB:AB,AE160&amp;1)</f>
        <v>0</v>
      </c>
      <c r="AI160" s="0" t="n">
        <f aca="false">COUNTIF(Spielplan!AB:AB,AE160&amp;0)</f>
        <v>0</v>
      </c>
      <c r="AJ160" s="0" t="n">
        <f aca="false">SUMIF(Spielplan!G:G,AE160,Spielplan!N:N)</f>
        <v>0</v>
      </c>
      <c r="AK160" s="0" t="s">
        <v>39</v>
      </c>
      <c r="AL160" s="0" t="n">
        <f aca="false">SUMIF(Spielplan!G:G,AE160,Spielplan!L:L)</f>
        <v>0</v>
      </c>
      <c r="AM160" s="0" t="n">
        <f aca="false">AJ160-AL160</f>
        <v>0</v>
      </c>
      <c r="AN160" s="0" t="n">
        <f aca="false">SUMIF(Spielplan!Y:Y,AE160,Spielplan!Z:Z)</f>
        <v>0</v>
      </c>
      <c r="AP160" s="0" t="str">
        <f aca="false">E160</f>
        <v>EA Guingamp</v>
      </c>
      <c r="AQ160" s="0" t="str">
        <f aca="false">G160</f>
        <v>St. Rennes</v>
      </c>
      <c r="AR160" s="0" t="str">
        <f aca="false">E160&amp;G160</f>
        <v>EA GuingampSt. Rennes</v>
      </c>
      <c r="AS160" s="0" t="str">
        <f aca="false">L160&amp;":"&amp;N160</f>
        <v>:</v>
      </c>
      <c r="AT160" s="0" t="str">
        <f aca="false">N160&amp;":"&amp;L160</f>
        <v>:</v>
      </c>
      <c r="AU160" s="0" t="n">
        <v>160</v>
      </c>
    </row>
    <row r="161" customFormat="false" ht="12.75" hidden="false" customHeight="false" outlineLevel="0" collapsed="false">
      <c r="E161" s="36" t="s">
        <v>50</v>
      </c>
      <c r="F161" s="36" t="s">
        <v>42</v>
      </c>
      <c r="G161" s="36" t="s">
        <v>38</v>
      </c>
      <c r="H161" s="50"/>
      <c r="I161" s="41" t="s">
        <v>39</v>
      </c>
      <c r="J161" s="50"/>
      <c r="K161" s="15"/>
      <c r="L161" s="54"/>
      <c r="M161" s="15" t="s">
        <v>39</v>
      </c>
      <c r="N161" s="52"/>
      <c r="Q161" s="53" t="n">
        <f aca="false">IF(OR(H161="",J161=""),0,SUM(R161:T161))</f>
        <v>0</v>
      </c>
      <c r="R161" s="0" t="str">
        <f aca="false">IF(AND(H161&amp;J161=L161&amp;N161,L161&amp;N161&lt;&gt;"",H161&lt;&gt;"",J161&lt;&gt;"",L161&lt;&gt;"",N161&lt;&gt;""),Spielregeln!$E$26,"")</f>
        <v/>
      </c>
      <c r="S161" s="0" t="str">
        <f aca="false">IF(AND(R161="",H161-J161=L161-N161,L161&amp;N161&lt;&gt;"",H161&lt;&gt;J161,H161&lt;&gt;"",J161&lt;&gt;"",L161&lt;&gt;"",N161&lt;&gt;""),Spielregeln!$E$27,"")</f>
        <v/>
      </c>
      <c r="T161" s="0" t="str">
        <f aca="false">IF(OR(H161="",J161="",L161="",N161=""),"",IF(AND(H161-J161&gt;0,R161="",S161="",L161-N161&gt;0),Spielregeln!$E$28,IF(AND(H161-J161=0,R161="",S161="",L161-N161=0,L161&amp;N161&lt;&gt;""),Spielregeln!$E$28,IF(AND(H161-J161&lt;0,R161="",S161="",L161-N161&lt;0),Spielregeln!$E$28,""))))</f>
        <v/>
      </c>
      <c r="U161" s="0" t="str">
        <f aca="false">IF(AND(L161&lt;&gt;"",N161&lt;&gt;""),E161&amp;"x","")</f>
        <v/>
      </c>
      <c r="V161" s="0" t="str">
        <f aca="false">IF(AND(L161&lt;&gt;"",N161&lt;&gt;""),G161&amp;"x","")</f>
        <v/>
      </c>
      <c r="W161" s="0" t="str">
        <f aca="false">E161</f>
        <v>OSC Lille</v>
      </c>
      <c r="X161" s="0" t="str">
        <f aca="false">IF(L161&gt;N161,3,IF(AND(L161=N161,L161&lt;&gt;"",N161&lt;&gt;""),1,IF(AND(L161="",N161=""),"",0)))</f>
        <v/>
      </c>
      <c r="Y161" s="18" t="str">
        <f aca="false">G161</f>
        <v>AC Ajaccio</v>
      </c>
      <c r="Z161" s="0" t="str">
        <f aca="false">IF(L161&lt;N161,3,IF(AND(L161=N161,L161&lt;&gt;"",N161&lt;&gt;""),1,IF(AND(L161="",N161=""),"",0)))</f>
        <v/>
      </c>
      <c r="AA161" s="0" t="str">
        <f aca="false">W161&amp;X161</f>
        <v>OSC Lille</v>
      </c>
      <c r="AB161" s="0" t="str">
        <f aca="false">Y161&amp;Z161</f>
        <v>AC Ajaccio</v>
      </c>
      <c r="AC161" s="0" t="str">
        <f aca="false">IF(L161&gt;N161,1,IF(AND(L161=N161,L161&lt;&gt;"",N161&lt;&gt;""),0,IF(L161&lt;N161,2,"")))</f>
        <v/>
      </c>
      <c r="AD161" s="0" t="s">
        <v>91</v>
      </c>
      <c r="AE161" s="0" t="str">
        <f aca="false">$AD$56</f>
        <v>Valenciennes FC</v>
      </c>
      <c r="AF161" s="0" t="n">
        <f aca="false">COUNTIF(Spielplan!V:V,AE161&amp;"x")</f>
        <v>0</v>
      </c>
      <c r="AG161" s="0" t="n">
        <f aca="false">COUNTIF(Spielplan!AB:AB,AE161&amp;3)</f>
        <v>0</v>
      </c>
      <c r="AH161" s="0" t="n">
        <f aca="false">COUNTIF(Spielplan!AB:AB,AE161&amp;1)</f>
        <v>0</v>
      </c>
      <c r="AI161" s="0" t="n">
        <f aca="false">COUNTIF(Spielplan!AB:AB,AE161&amp;0)</f>
        <v>0</v>
      </c>
      <c r="AJ161" s="0" t="n">
        <f aca="false">SUMIF(Spielplan!G:G,AE161,Spielplan!N:N)</f>
        <v>0</v>
      </c>
      <c r="AK161" s="0" t="s">
        <v>39</v>
      </c>
      <c r="AL161" s="0" t="n">
        <f aca="false">SUMIF(Spielplan!G:G,AE161,Spielplan!L:L)</f>
        <v>0</v>
      </c>
      <c r="AM161" s="0" t="n">
        <f aca="false">AJ161-AL161</f>
        <v>0</v>
      </c>
      <c r="AN161" s="0" t="n">
        <f aca="false">SUMIF(Spielplan!Y:Y,AE161,Spielplan!Z:Z)</f>
        <v>0</v>
      </c>
      <c r="AP161" s="0" t="str">
        <f aca="false">E161</f>
        <v>OSC Lille</v>
      </c>
      <c r="AQ161" s="0" t="str">
        <f aca="false">G161</f>
        <v>AC Ajaccio</v>
      </c>
      <c r="AR161" s="0" t="str">
        <f aca="false">E161&amp;G161</f>
        <v>OSC LilleAC Ajaccio</v>
      </c>
      <c r="AS161" s="0" t="str">
        <f aca="false">L161&amp;":"&amp;N161</f>
        <v>:</v>
      </c>
      <c r="AT161" s="0" t="str">
        <f aca="false">N161&amp;":"&amp;L161</f>
        <v>:</v>
      </c>
      <c r="AU161" s="0" t="n">
        <v>161</v>
      </c>
    </row>
    <row r="162" customFormat="false" ht="12.75" hidden="false" customHeight="false" outlineLevel="0" collapsed="false">
      <c r="E162" s="36" t="s">
        <v>44</v>
      </c>
      <c r="F162" s="36" t="s">
        <v>42</v>
      </c>
      <c r="G162" s="36" t="s">
        <v>43</v>
      </c>
      <c r="H162" s="50"/>
      <c r="I162" s="41" t="s">
        <v>39</v>
      </c>
      <c r="J162" s="50"/>
      <c r="K162" s="15"/>
      <c r="L162" s="54"/>
      <c r="M162" s="15" t="s">
        <v>39</v>
      </c>
      <c r="N162" s="52"/>
      <c r="Q162" s="53" t="n">
        <f aca="false">IF(OR(H162="",J162=""),0,SUM(R162:T162))</f>
        <v>0</v>
      </c>
      <c r="R162" s="0" t="str">
        <f aca="false">IF(AND(H162&amp;J162=L162&amp;N162,L162&amp;N162&lt;&gt;"",H162&lt;&gt;"",J162&lt;&gt;"",L162&lt;&gt;"",N162&lt;&gt;""),Spielregeln!$E$26,"")</f>
        <v/>
      </c>
      <c r="S162" s="0" t="str">
        <f aca="false">IF(AND(R162="",H162-J162=L162-N162,L162&amp;N162&lt;&gt;"",H162&lt;&gt;J162,H162&lt;&gt;"",J162&lt;&gt;"",L162&lt;&gt;"",N162&lt;&gt;""),Spielregeln!$E$27,"")</f>
        <v/>
      </c>
      <c r="T162" s="0" t="str">
        <f aca="false">IF(OR(H162="",J162="",L162="",N162=""),"",IF(AND(H162-J162&gt;0,R162="",S162="",L162-N162&gt;0),Spielregeln!$E$28,IF(AND(H162-J162=0,R162="",S162="",L162-N162=0,L162&amp;N162&lt;&gt;""),Spielregeln!$E$28,IF(AND(H162-J162&lt;0,R162="",S162="",L162-N162&lt;0),Spielregeln!$E$28,""))))</f>
        <v/>
      </c>
      <c r="U162" s="0" t="str">
        <f aca="false">IF(AND(L162&lt;&gt;"",N162&lt;&gt;""),E162&amp;"x","")</f>
        <v/>
      </c>
      <c r="V162" s="0" t="str">
        <f aca="false">IF(AND(L162&lt;&gt;"",N162&lt;&gt;""),G162&amp;"x","")</f>
        <v/>
      </c>
      <c r="W162" s="0" t="str">
        <f aca="false">E162</f>
        <v>AS Monaco</v>
      </c>
      <c r="X162" s="0" t="str">
        <f aca="false">IF(L162&gt;N162,3,IF(AND(L162=N162,L162&lt;&gt;"",N162&lt;&gt;""),1,IF(AND(L162="",N162=""),"",0)))</f>
        <v/>
      </c>
      <c r="Y162" s="18" t="str">
        <f aca="false">G162</f>
        <v>AS St. Etienne</v>
      </c>
      <c r="Z162" s="0" t="str">
        <f aca="false">IF(L162&lt;N162,3,IF(AND(L162=N162,L162&lt;&gt;"",N162&lt;&gt;""),1,IF(AND(L162="",N162=""),"",0)))</f>
        <v/>
      </c>
      <c r="AA162" s="0" t="str">
        <f aca="false">W162&amp;X162</f>
        <v>AS Monaco</v>
      </c>
      <c r="AB162" s="0" t="str">
        <f aca="false">Y162&amp;Z162</f>
        <v>AS St. Etienne</v>
      </c>
      <c r="AC162" s="0" t="str">
        <f aca="false">IF(L162&gt;N162,1,IF(AND(L162=N162,L162&lt;&gt;"",N162&lt;&gt;""),0,IF(L162&lt;N162,2,"")))</f>
        <v/>
      </c>
      <c r="AD162" s="19" t="s">
        <v>68</v>
      </c>
      <c r="AE162" s="19" t="s">
        <v>31</v>
      </c>
      <c r="AF162" s="34" t="s">
        <v>32</v>
      </c>
      <c r="AG162" s="34" t="s">
        <v>69</v>
      </c>
      <c r="AH162" s="34" t="s">
        <v>70</v>
      </c>
      <c r="AI162" s="34" t="s">
        <v>71</v>
      </c>
      <c r="AJ162" s="60" t="s">
        <v>36</v>
      </c>
      <c r="AK162" s="40"/>
      <c r="AL162" s="34"/>
      <c r="AM162" s="34" t="s">
        <v>25</v>
      </c>
      <c r="AN162" s="34" t="s">
        <v>20</v>
      </c>
      <c r="AO162" s="19" t="s">
        <v>95</v>
      </c>
      <c r="AP162" s="0" t="str">
        <f aca="false">E162</f>
        <v>AS Monaco</v>
      </c>
      <c r="AQ162" s="0" t="str">
        <f aca="false">G162</f>
        <v>AS St. Etienne</v>
      </c>
      <c r="AR162" s="0" t="str">
        <f aca="false">E162&amp;G162</f>
        <v>AS MonacoAS St. Etienne</v>
      </c>
      <c r="AS162" s="0" t="str">
        <f aca="false">L162&amp;":"&amp;N162</f>
        <v>:</v>
      </c>
      <c r="AT162" s="0" t="str">
        <f aca="false">N162&amp;":"&amp;L162</f>
        <v>:</v>
      </c>
      <c r="AU162" s="0" t="n">
        <v>162</v>
      </c>
    </row>
    <row r="163" customFormat="false" ht="12.75" hidden="false" customHeight="false" outlineLevel="0" collapsed="false">
      <c r="E163" s="36" t="s">
        <v>55</v>
      </c>
      <c r="F163" s="36" t="s">
        <v>42</v>
      </c>
      <c r="G163" s="36" t="s">
        <v>52</v>
      </c>
      <c r="H163" s="50"/>
      <c r="I163" s="41" t="s">
        <v>39</v>
      </c>
      <c r="J163" s="50"/>
      <c r="K163" s="15"/>
      <c r="L163" s="54"/>
      <c r="M163" s="15" t="s">
        <v>39</v>
      </c>
      <c r="N163" s="52"/>
      <c r="Q163" s="53" t="n">
        <f aca="false">IF(OR(H163="",J163=""),0,SUM(R163:T163))</f>
        <v>0</v>
      </c>
      <c r="R163" s="0" t="str">
        <f aca="false">IF(AND(H163&amp;J163=L163&amp;N163,L163&amp;N163&lt;&gt;"",H163&lt;&gt;"",J163&lt;&gt;"",L163&lt;&gt;"",N163&lt;&gt;""),Spielregeln!$E$26,"")</f>
        <v/>
      </c>
      <c r="S163" s="0" t="str">
        <f aca="false">IF(AND(R163="",H163-J163=L163-N163,L163&amp;N163&lt;&gt;"",H163&lt;&gt;J163,H163&lt;&gt;"",J163&lt;&gt;"",L163&lt;&gt;"",N163&lt;&gt;""),Spielregeln!$E$27,"")</f>
        <v/>
      </c>
      <c r="T163" s="0" t="str">
        <f aca="false">IF(OR(H163="",J163="",L163="",N163=""),"",IF(AND(H163-J163&gt;0,R163="",S163="",L163-N163&gt;0),Spielregeln!$E$28,IF(AND(H163-J163=0,R163="",S163="",L163-N163=0,L163&amp;N163&lt;&gt;""),Spielregeln!$E$28,IF(AND(H163-J163&lt;0,R163="",S163="",L163-N163&lt;0),Spielregeln!$E$28,""))))</f>
        <v/>
      </c>
      <c r="U163" s="0" t="str">
        <f aca="false">IF(AND(L163&lt;&gt;"",N163&lt;&gt;""),E163&amp;"x","")</f>
        <v/>
      </c>
      <c r="V163" s="0" t="str">
        <f aca="false">IF(AND(L163&lt;&gt;"",N163&lt;&gt;""),G163&amp;"x","")</f>
        <v/>
      </c>
      <c r="W163" s="0" t="str">
        <f aca="false">E163</f>
        <v>Montpellier HSC</v>
      </c>
      <c r="X163" s="0" t="str">
        <f aca="false">IF(L163&gt;N163,3,IF(AND(L163=N163,L163&lt;&gt;"",N163&lt;&gt;""),1,IF(AND(L163="",N163=""),"",0)))</f>
        <v/>
      </c>
      <c r="Y163" s="18" t="str">
        <f aca="false">G163</f>
        <v>Olympique Lyon</v>
      </c>
      <c r="Z163" s="0" t="str">
        <f aca="false">IF(L163&lt;N163,3,IF(AND(L163=N163,L163&lt;&gt;"",N163&lt;&gt;""),1,IF(AND(L163="",N163=""),"",0)))</f>
        <v/>
      </c>
      <c r="AA163" s="0" t="str">
        <f aca="false">W163&amp;X163</f>
        <v>Montpellier HSC</v>
      </c>
      <c r="AB163" s="0" t="str">
        <f aca="false">Y163&amp;Z163</f>
        <v>Olympique Lyon</v>
      </c>
      <c r="AC163" s="0" t="str">
        <f aca="false">IF(L163&gt;N163,1,IF(AND(L163=N163,L163&lt;&gt;"",N163&lt;&gt;""),0,IF(L163&lt;N163,2,"")))</f>
        <v/>
      </c>
      <c r="AD163" s="0" t="s">
        <v>14</v>
      </c>
      <c r="AE163" s="0" t="str">
        <f aca="false">$AD$37</f>
        <v>AC Ajaccio</v>
      </c>
      <c r="AF163" s="0" t="n">
        <f aca="false">COUNTIF(Spielplan!U$1:V$317,AE163&amp;"x")</f>
        <v>0</v>
      </c>
      <c r="AG163" s="0" t="n">
        <f aca="false">COUNTIF(Spielplan!AA$1:AB$317,AE163&amp;3)</f>
        <v>0</v>
      </c>
      <c r="AH163" s="0" t="n">
        <f aca="false">COUNTIF(Spielplan!AA$1:AB$317,AE163&amp;1)</f>
        <v>0</v>
      </c>
      <c r="AI163" s="0" t="n">
        <f aca="false">COUNTIF(Spielplan!AA$1:AB$317,AE163&amp;0)</f>
        <v>0</v>
      </c>
      <c r="AJ163" s="0" t="n">
        <f aca="false">SUMIF(Spielplan!E$1:E$317,AE163,Spielplan!L$1:L$317)+SUMIF(Spielplan!G$1:G$317,AE163,Spielplan!N$1:N$317)</f>
        <v>0</v>
      </c>
      <c r="AK163" s="0" t="s">
        <v>39</v>
      </c>
      <c r="AL163" s="0" t="n">
        <f aca="false">SUMIF(Spielplan!E$1:E$317,AE163,Spielplan!N$1:N$317)+SUMIF(Spielplan!G$1:G$317,AE163,Spielplan!L$1:L$317)</f>
        <v>0</v>
      </c>
      <c r="AM163" s="0" t="n">
        <f aca="false">AJ163-AL163</f>
        <v>0</v>
      </c>
      <c r="AN163" s="0" t="n">
        <f aca="false">SUMIF(Spielplan!Y$1:Y$317,AE163,Spielplan!Z$1:Z$317)+SUMIF(Spielplan!W$1:W$317,AE100,Spielplan!X$1:X$317)</f>
        <v>0</v>
      </c>
      <c r="AP163" s="0" t="str">
        <f aca="false">E163</f>
        <v>Montpellier HSC</v>
      </c>
      <c r="AQ163" s="0" t="str">
        <f aca="false">G163</f>
        <v>Olympique Lyon</v>
      </c>
      <c r="AR163" s="0" t="str">
        <f aca="false">E163&amp;G163</f>
        <v>Montpellier HSCOlympique Lyon</v>
      </c>
      <c r="AS163" s="0" t="str">
        <f aca="false">L163&amp;":"&amp;N163</f>
        <v>:</v>
      </c>
      <c r="AT163" s="0" t="str">
        <f aca="false">N163&amp;":"&amp;L163</f>
        <v>:</v>
      </c>
      <c r="AU163" s="0" t="n">
        <v>163</v>
      </c>
    </row>
    <row r="164" customFormat="false" ht="12.75" hidden="false" customHeight="false" outlineLevel="0" collapsed="false">
      <c r="D164" s="3"/>
      <c r="E164" s="36" t="s">
        <v>54</v>
      </c>
      <c r="F164" s="37" t="s">
        <v>42</v>
      </c>
      <c r="G164" s="36" t="s">
        <v>46</v>
      </c>
      <c r="H164" s="50"/>
      <c r="I164" s="41" t="s">
        <v>39</v>
      </c>
      <c r="J164" s="50"/>
      <c r="K164" s="15"/>
      <c r="L164" s="54"/>
      <c r="M164" s="15" t="s">
        <v>39</v>
      </c>
      <c r="N164" s="52"/>
      <c r="Q164" s="53" t="n">
        <f aca="false">IF(OR(H164="",J164=""),0,SUM(R164:T164))</f>
        <v>0</v>
      </c>
      <c r="R164" s="0" t="str">
        <f aca="false">IF(AND(H164&amp;J164=L164&amp;N164,L164&amp;N164&lt;&gt;"",H164&lt;&gt;"",J164&lt;&gt;"",L164&lt;&gt;"",N164&lt;&gt;""),Spielregeln!$E$26,"")</f>
        <v/>
      </c>
      <c r="S164" s="0" t="str">
        <f aca="false">IF(AND(R164="",H164-J164=L164-N164,L164&amp;N164&lt;&gt;"",H164&lt;&gt;J164,H164&lt;&gt;"",J164&lt;&gt;"",L164&lt;&gt;"",N164&lt;&gt;""),Spielregeln!$E$27,"")</f>
        <v/>
      </c>
      <c r="T164" s="0" t="str">
        <f aca="false">IF(OR(H164="",J164="",L164="",N164=""),"",IF(AND(H164-J164&gt;0,R164="",S164="",L164-N164&gt;0),Spielregeln!$E$28,IF(AND(H164-J164=0,R164="",S164="",L164-N164=0,L164&amp;N164&lt;&gt;""),Spielregeln!$E$28,IF(AND(H164-J164&lt;0,R164="",S164="",L164-N164&lt;0),Spielregeln!$E$28,""))))</f>
        <v/>
      </c>
      <c r="U164" s="0" t="str">
        <f aca="false">IF(AND(L164&lt;&gt;"",N164&lt;&gt;""),E164&amp;"x","")</f>
        <v/>
      </c>
      <c r="V164" s="0" t="str">
        <f aca="false">IF(AND(L164&lt;&gt;"",N164&lt;&gt;""),G164&amp;"x","")</f>
        <v/>
      </c>
      <c r="W164" s="0" t="str">
        <f aca="false">E164</f>
        <v>FC Nantes</v>
      </c>
      <c r="X164" s="0" t="str">
        <f aca="false">IF(L164&gt;N164,3,IF(AND(L164=N164,L164&lt;&gt;"",N164&lt;&gt;""),1,IF(AND(L164="",N164=""),"",0)))</f>
        <v/>
      </c>
      <c r="Y164" s="18" t="str">
        <f aca="false">G164</f>
        <v>Évian Thonon Gaillard</v>
      </c>
      <c r="Z164" s="0" t="str">
        <f aca="false">IF(L164&lt;N164,3,IF(AND(L164=N164,L164&lt;&gt;"",N164&lt;&gt;""),1,IF(AND(L164="",N164=""),"",0)))</f>
        <v/>
      </c>
      <c r="AA164" s="0" t="str">
        <f aca="false">W164&amp;X164</f>
        <v>FC Nantes</v>
      </c>
      <c r="AB164" s="0" t="str">
        <f aca="false">Y164&amp;Z164</f>
        <v>Évian Thonon Gaillard</v>
      </c>
      <c r="AC164" s="0" t="str">
        <f aca="false">IF(L164&gt;N164,1,IF(AND(L164=N164,L164&lt;&gt;"",N164&lt;&gt;""),0,IF(L164&lt;N164,2,"")))</f>
        <v/>
      </c>
      <c r="AD164" s="0" t="s">
        <v>72</v>
      </c>
      <c r="AE164" s="0" t="str">
        <f aca="false">$AD$38</f>
        <v>AS Monaco</v>
      </c>
      <c r="AF164" s="0" t="n">
        <f aca="false">COUNTIF(Spielplan!U$1:V$317,AE164&amp;"x")</f>
        <v>0</v>
      </c>
      <c r="AG164" s="0" t="n">
        <f aca="false">COUNTIF(Spielplan!AA$1:AB$317,AE164&amp;3)</f>
        <v>0</v>
      </c>
      <c r="AH164" s="0" t="n">
        <f aca="false">COUNTIF(Spielplan!AA$1:AB$317,AE164&amp;1)</f>
        <v>0</v>
      </c>
      <c r="AI164" s="0" t="n">
        <f aca="false">COUNTIF(Spielplan!AA$1:AB$317,AE164&amp;0)</f>
        <v>0</v>
      </c>
      <c r="AJ164" s="0" t="n">
        <f aca="false">SUMIF(Spielplan!E$1:E$317,AE164,Spielplan!L$1:L$317)+SUMIF(Spielplan!G$1:G$317,AE164,Spielplan!N$1:N$317)</f>
        <v>0</v>
      </c>
      <c r="AK164" s="0" t="s">
        <v>39</v>
      </c>
      <c r="AL164" s="0" t="n">
        <f aca="false">SUMIF(Spielplan!E$1:E$317,AE164,Spielplan!N$1:N$317)+SUMIF(Spielplan!G$1:G$317,AE164,Spielplan!L$1:L$317)</f>
        <v>0</v>
      </c>
      <c r="AM164" s="0" t="n">
        <f aca="false">AJ164-AL164</f>
        <v>0</v>
      </c>
      <c r="AN164" s="0" t="n">
        <f aca="false">SUMIF(Spielplan!Y$1:Y$317,AE164,Spielplan!Z$1:Z$317)+SUMIF(Spielplan!W$1:W$317,AE101,Spielplan!X$1:X$317)</f>
        <v>0</v>
      </c>
      <c r="AP164" s="0" t="str">
        <f aca="false">E164</f>
        <v>FC Nantes</v>
      </c>
      <c r="AQ164" s="0" t="str">
        <f aca="false">G164</f>
        <v>Évian Thonon Gaillard</v>
      </c>
      <c r="AR164" s="0" t="str">
        <f aca="false">E164&amp;G164</f>
        <v>FC NantesÉvian Thonon Gaillard</v>
      </c>
      <c r="AS164" s="0" t="str">
        <f aca="false">L164&amp;":"&amp;N164</f>
        <v>:</v>
      </c>
      <c r="AT164" s="0" t="str">
        <f aca="false">N164&amp;":"&amp;L164</f>
        <v>:</v>
      </c>
      <c r="AU164" s="0" t="n">
        <v>164</v>
      </c>
    </row>
    <row r="165" customFormat="false" ht="12.75" hidden="false" customHeight="true" outlineLevel="0" collapsed="false">
      <c r="D165" s="3"/>
      <c r="E165" s="36" t="s">
        <v>61</v>
      </c>
      <c r="F165" s="37" t="s">
        <v>42</v>
      </c>
      <c r="G165" s="36" t="s">
        <v>53</v>
      </c>
      <c r="H165" s="56"/>
      <c r="I165" s="41" t="s">
        <v>39</v>
      </c>
      <c r="J165" s="56"/>
      <c r="K165" s="15"/>
      <c r="L165" s="57"/>
      <c r="M165" s="15" t="s">
        <v>39</v>
      </c>
      <c r="N165" s="58"/>
      <c r="Q165" s="53" t="n">
        <f aca="false">IF(OR(H165="",J165=""),0,SUM(R165:T165))</f>
        <v>0</v>
      </c>
      <c r="R165" s="0" t="str">
        <f aca="false">IF(AND(H165&amp;J165=L165&amp;N165,L165&amp;N165&lt;&gt;"",H165&lt;&gt;"",J165&lt;&gt;"",L165&lt;&gt;"",N165&lt;&gt;""),Spielregeln!$E$26,"")</f>
        <v/>
      </c>
      <c r="S165" s="0" t="str">
        <f aca="false">IF(AND(R165="",H165-J165=L165-N165,L165&amp;N165&lt;&gt;"",H165&lt;&gt;J165,H165&lt;&gt;"",J165&lt;&gt;"",L165&lt;&gt;"",N165&lt;&gt;""),Spielregeln!$E$27,"")</f>
        <v/>
      </c>
      <c r="T165" s="0" t="str">
        <f aca="false">IF(OR(H165="",J165="",L165="",N165=""),"",IF(AND(H165-J165&gt;0,R165="",S165="",L165-N165&gt;0),Spielregeln!$E$28,IF(AND(H165-J165=0,R165="",S165="",L165-N165=0,L165&amp;N165&lt;&gt;""),Spielregeln!$E$28,IF(AND(H165-J165&lt;0,R165="",S165="",L165-N165&lt;0),Spielregeln!$E$28,""))))</f>
        <v/>
      </c>
      <c r="U165" s="0" t="str">
        <f aca="false">IF(AND(L165&lt;&gt;"",N165&lt;&gt;""),E165&amp;"x","")</f>
        <v/>
      </c>
      <c r="V165" s="0" t="str">
        <f aca="false">IF(AND(L165&lt;&gt;"",N165&lt;&gt;""),G165&amp;"x","")</f>
        <v/>
      </c>
      <c r="W165" s="0" t="str">
        <f aca="false">E165</f>
        <v>Toulouse FC</v>
      </c>
      <c r="X165" s="0" t="str">
        <f aca="false">IF(L165&gt;N165,3,IF(AND(L165=N165,L165&lt;&gt;"",N165&lt;&gt;""),1,IF(AND(L165="",N165=""),"",0)))</f>
        <v/>
      </c>
      <c r="Y165" s="18" t="str">
        <f aca="false">G165</f>
        <v>OGC Nice</v>
      </c>
      <c r="Z165" s="0" t="str">
        <f aca="false">IF(L165&lt;N165,3,IF(AND(L165=N165,L165&lt;&gt;"",N165&lt;&gt;""),1,IF(AND(L165="",N165=""),"",0)))</f>
        <v/>
      </c>
      <c r="AA165" s="0" t="str">
        <f aca="false">W165&amp;X165</f>
        <v>Toulouse FC</v>
      </c>
      <c r="AB165" s="0" t="str">
        <f aca="false">Y165&amp;Z165</f>
        <v>OGC Nice</v>
      </c>
      <c r="AC165" s="0" t="str">
        <f aca="false">IF(L165&gt;N165,1,IF(AND(L165=N165,L165&lt;&gt;"",N165&lt;&gt;""),0,IF(L165&lt;N165,2,"")))</f>
        <v/>
      </c>
      <c r="AD165" s="0" t="s">
        <v>73</v>
      </c>
      <c r="AE165" s="0" t="str">
        <f aca="false">$AD$39</f>
        <v>AS St. Etienne</v>
      </c>
      <c r="AF165" s="0" t="n">
        <f aca="false">COUNTIF(Spielplan!U$1:V$317,AE165&amp;"x")</f>
        <v>0</v>
      </c>
      <c r="AG165" s="0" t="n">
        <f aca="false">COUNTIF(Spielplan!AA$1:AB$317,AE165&amp;3)</f>
        <v>0</v>
      </c>
      <c r="AH165" s="0" t="n">
        <f aca="false">COUNTIF(Spielplan!AA$1:AB$317,AE165&amp;1)</f>
        <v>0</v>
      </c>
      <c r="AI165" s="0" t="n">
        <f aca="false">COUNTIF(Spielplan!AA$1:AB$317,AE165&amp;0)</f>
        <v>0</v>
      </c>
      <c r="AJ165" s="0" t="n">
        <f aca="false">SUMIF(Spielplan!E$1:E$317,AE165,Spielplan!L$1:L$317)+SUMIF(Spielplan!G$1:G$317,AE165,Spielplan!N$1:N$317)</f>
        <v>0</v>
      </c>
      <c r="AK165" s="0" t="s">
        <v>39</v>
      </c>
      <c r="AL165" s="0" t="n">
        <f aca="false">SUMIF(Spielplan!E$1:E$317,AE165,Spielplan!N$1:N$317)+SUMIF(Spielplan!G$1:G$317,AE165,Spielplan!L$1:L$317)</f>
        <v>0</v>
      </c>
      <c r="AM165" s="0" t="n">
        <f aca="false">AJ165-AL165</f>
        <v>0</v>
      </c>
      <c r="AN165" s="0" t="n">
        <f aca="false">SUMIF(Spielplan!Y$1:Y$317,AE165,Spielplan!Z$1:Z$317)+SUMIF(Spielplan!W$1:W$317,AE102,Spielplan!X$1:X$317)</f>
        <v>0</v>
      </c>
      <c r="AP165" s="0" t="str">
        <f aca="false">E165</f>
        <v>Toulouse FC</v>
      </c>
      <c r="AQ165" s="0" t="str">
        <f aca="false">G165</f>
        <v>OGC Nice</v>
      </c>
      <c r="AR165" s="0" t="str">
        <f aca="false">E165&amp;G165</f>
        <v>Toulouse FCOGC Nice</v>
      </c>
      <c r="AS165" s="0" t="str">
        <f aca="false">L165&amp;":"&amp;N165</f>
        <v>:</v>
      </c>
      <c r="AT165" s="0" t="str">
        <f aca="false">N165&amp;":"&amp;L165</f>
        <v>:</v>
      </c>
      <c r="AU165" s="0" t="n">
        <v>165</v>
      </c>
    </row>
    <row r="166" customFormat="false" ht="12.75" hidden="false" customHeight="true" outlineLevel="0" collapsed="false">
      <c r="D166" s="3"/>
      <c r="E166" s="36" t="s">
        <v>60</v>
      </c>
      <c r="F166" s="37" t="s">
        <v>42</v>
      </c>
      <c r="G166" s="36" t="s">
        <v>59</v>
      </c>
      <c r="H166" s="50"/>
      <c r="I166" s="41" t="s">
        <v>39</v>
      </c>
      <c r="J166" s="50"/>
      <c r="K166" s="15"/>
      <c r="L166" s="54"/>
      <c r="M166" s="15" t="s">
        <v>39</v>
      </c>
      <c r="N166" s="52"/>
      <c r="Q166" s="53" t="n">
        <f aca="false">IF(OR(H166="",J166=""),0,SUM(R166:T166))</f>
        <v>0</v>
      </c>
      <c r="R166" s="0" t="str">
        <f aca="false">IF(AND(H166&amp;J166=L166&amp;N166,L166&amp;N166&lt;&gt;"",H166&lt;&gt;"",J166&lt;&gt;"",L166&lt;&gt;"",N166&lt;&gt;""),Spielregeln!$E$26,"")</f>
        <v/>
      </c>
      <c r="S166" s="0" t="str">
        <f aca="false">IF(AND(R166="",H166-J166=L166-N166,L166&amp;N166&lt;&gt;"",H166&lt;&gt;J166,H166&lt;&gt;"",J166&lt;&gt;"",L166&lt;&gt;"",N166&lt;&gt;""),Spielregeln!$E$27,"")</f>
        <v/>
      </c>
      <c r="T166" s="0" t="str">
        <f aca="false">IF(OR(H166="",J166="",L166="",N166=""),"",IF(AND(H166-J166&gt;0,R166="",S166="",L166-N166&gt;0),Spielregeln!$E$28,IF(AND(H166-J166=0,R166="",S166="",L166-N166=0,L166&amp;N166&lt;&gt;""),Spielregeln!$E$28,IF(AND(H166-J166&lt;0,R166="",S166="",L166-N166&lt;0),Spielregeln!$E$28,""))))</f>
        <v/>
      </c>
      <c r="U166" s="0" t="str">
        <f aca="false">IF(AND(L166&lt;&gt;"",N166&lt;&gt;""),E166&amp;"x","")</f>
        <v/>
      </c>
      <c r="V166" s="0" t="str">
        <f aca="false">IF(AND(L166&lt;&gt;"",N166&lt;&gt;""),G166&amp;"x","")</f>
        <v/>
      </c>
      <c r="W166" s="0" t="str">
        <f aca="false">E166</f>
        <v>Valenciennes FC</v>
      </c>
      <c r="X166" s="0" t="str">
        <f aca="false">IF(L166&gt;N166,3,IF(AND(L166=N166,L166&lt;&gt;"",N166&lt;&gt;""),1,IF(AND(L166="",N166=""),"",0)))</f>
        <v/>
      </c>
      <c r="Y166" s="18" t="str">
        <f aca="false">G166</f>
        <v>St. Reims</v>
      </c>
      <c r="Z166" s="0" t="str">
        <f aca="false">IF(L166&lt;N166,3,IF(AND(L166=N166,L166&lt;&gt;"",N166&lt;&gt;""),1,IF(AND(L166="",N166=""),"",0)))</f>
        <v/>
      </c>
      <c r="AA166" s="0" t="str">
        <f aca="false">W166&amp;X166</f>
        <v>Valenciennes FC</v>
      </c>
      <c r="AB166" s="0" t="str">
        <f aca="false">Y166&amp;Z166</f>
        <v>St. Reims</v>
      </c>
      <c r="AC166" s="0" t="str">
        <f aca="false">IF(L166&gt;N166,1,IF(AND(L166=N166,L166&lt;&gt;"",N166&lt;&gt;""),0,IF(L166&lt;N166,2,"")))</f>
        <v/>
      </c>
      <c r="AD166" s="0" t="s">
        <v>74</v>
      </c>
      <c r="AE166" s="0" t="str">
        <f aca="false">$AD$40</f>
        <v>EA Guingamp</v>
      </c>
      <c r="AF166" s="0" t="n">
        <f aca="false">COUNTIF(Spielplan!U$1:V$317,AE166&amp;"x")</f>
        <v>0</v>
      </c>
      <c r="AG166" s="0" t="n">
        <f aca="false">COUNTIF(Spielplan!AA$1:AB$317,AE166&amp;3)</f>
        <v>0</v>
      </c>
      <c r="AH166" s="0" t="n">
        <f aca="false">COUNTIF(Spielplan!AA$1:AB$317,AE166&amp;1)</f>
        <v>0</v>
      </c>
      <c r="AI166" s="0" t="n">
        <f aca="false">COUNTIF(Spielplan!AA$1:AB$317,AE166&amp;0)</f>
        <v>0</v>
      </c>
      <c r="AJ166" s="0" t="n">
        <f aca="false">SUMIF(Spielplan!E$1:E$317,AE166,Spielplan!L$1:L$317)+SUMIF(Spielplan!G$1:G$317,AE166,Spielplan!N$1:N$317)</f>
        <v>0</v>
      </c>
      <c r="AK166" s="0" t="s">
        <v>39</v>
      </c>
      <c r="AL166" s="0" t="n">
        <f aca="false">SUMIF(Spielplan!E$1:E$317,AE166,Spielplan!N$1:N$317)+SUMIF(Spielplan!G$1:G$317,AE166,Spielplan!L$1:L$317)</f>
        <v>0</v>
      </c>
      <c r="AM166" s="0" t="n">
        <f aca="false">AJ166-AL166</f>
        <v>0</v>
      </c>
      <c r="AN166" s="0" t="n">
        <f aca="false">SUMIF(Spielplan!Y$1:Y$317,AE166,Spielplan!Z$1:Z$317)+SUMIF(Spielplan!W$1:W$317,AE103,Spielplan!X$1:X$317)</f>
        <v>0</v>
      </c>
      <c r="AP166" s="0" t="str">
        <f aca="false">E166</f>
        <v>Valenciennes FC</v>
      </c>
      <c r="AQ166" s="0" t="str">
        <f aca="false">G166</f>
        <v>St. Reims</v>
      </c>
      <c r="AR166" s="0" t="str">
        <f aca="false">E166&amp;G166</f>
        <v>Valenciennes FCSt. Reims</v>
      </c>
      <c r="AS166" s="0" t="str">
        <f aca="false">L166&amp;":"&amp;N166</f>
        <v>:</v>
      </c>
      <c r="AT166" s="0" t="str">
        <f aca="false">N166&amp;":"&amp;L166</f>
        <v>:</v>
      </c>
      <c r="AU166" s="0" t="n">
        <v>166</v>
      </c>
    </row>
    <row r="167" customFormat="false" ht="12.75" hidden="false" customHeight="false" outlineLevel="0" collapsed="false">
      <c r="D167" s="3"/>
      <c r="E167" s="36" t="s">
        <v>49</v>
      </c>
      <c r="F167" s="37" t="s">
        <v>42</v>
      </c>
      <c r="G167" s="36" t="s">
        <v>56</v>
      </c>
      <c r="H167" s="50"/>
      <c r="I167" s="41" t="s">
        <v>39</v>
      </c>
      <c r="J167" s="50"/>
      <c r="K167" s="15"/>
      <c r="L167" s="54"/>
      <c r="M167" s="15" t="s">
        <v>39</v>
      </c>
      <c r="N167" s="52"/>
      <c r="Q167" s="53" t="n">
        <f aca="false">IF(OR(H167="",J167=""),0,SUM(R167:T167))</f>
        <v>0</v>
      </c>
      <c r="R167" s="0" t="str">
        <f aca="false">IF(AND(H167&amp;J167=L167&amp;N167,L167&amp;N167&lt;&gt;"",H167&lt;&gt;"",J167&lt;&gt;"",L167&lt;&gt;"",N167&lt;&gt;""),Spielregeln!$E$26,"")</f>
        <v/>
      </c>
      <c r="S167" s="0" t="str">
        <f aca="false">IF(AND(R167="",H167-J167=L167-N167,L167&amp;N167&lt;&gt;"",H167&lt;&gt;J167,H167&lt;&gt;"",J167&lt;&gt;"",L167&lt;&gt;"",N167&lt;&gt;""),Spielregeln!$E$27,"")</f>
        <v/>
      </c>
      <c r="T167" s="0" t="str">
        <f aca="false">IF(OR(H167="",J167="",L167="",N167=""),"",IF(AND(H167-J167&gt;0,R167="",S167="",L167-N167&gt;0),Spielregeln!$E$28,IF(AND(H167-J167=0,R167="",S167="",L167-N167=0,L167&amp;N167&lt;&gt;""),Spielregeln!$E$28,IF(AND(H167-J167&lt;0,R167="",S167="",L167-N167&lt;0),Spielregeln!$E$28,""))))</f>
        <v/>
      </c>
      <c r="U167" s="0" t="str">
        <f aca="false">IF(AND(L167&lt;&gt;"",N167&lt;&gt;""),E167&amp;"x","")</f>
        <v/>
      </c>
      <c r="V167" s="0" t="str">
        <f aca="false">IF(AND(L167&lt;&gt;"",N167&lt;&gt;""),G167&amp;"x","")</f>
        <v/>
      </c>
      <c r="W167" s="0" t="str">
        <f aca="false">E167</f>
        <v>Olympique Marseille</v>
      </c>
      <c r="X167" s="0" t="str">
        <f aca="false">IF(L167&gt;N167,3,IF(AND(L167=N167,L167&lt;&gt;"",N167&lt;&gt;""),1,IF(AND(L167="",N167=""),"",0)))</f>
        <v/>
      </c>
      <c r="Y167" s="18" t="str">
        <f aca="false">G167</f>
        <v>Paris St. Germain</v>
      </c>
      <c r="Z167" s="0" t="str">
        <f aca="false">IF(L167&lt;N167,3,IF(AND(L167=N167,L167&lt;&gt;"",N167&lt;&gt;""),1,IF(AND(L167="",N167=""),"",0)))</f>
        <v/>
      </c>
      <c r="AA167" s="0" t="str">
        <f aca="false">W167&amp;X167</f>
        <v>Olympique Marseille</v>
      </c>
      <c r="AB167" s="0" t="str">
        <f aca="false">Y167&amp;Z167</f>
        <v>Paris St. Germain</v>
      </c>
      <c r="AC167" s="0" t="str">
        <f aca="false">IF(L167&gt;N167,1,IF(AND(L167=N167,L167&lt;&gt;"",N167&lt;&gt;""),0,IF(L167&lt;N167,2,"")))</f>
        <v/>
      </c>
      <c r="AD167" s="0" t="s">
        <v>75</v>
      </c>
      <c r="AE167" s="0" t="str">
        <f aca="false">$AD$41</f>
        <v>Évian Thonon Gaillard</v>
      </c>
      <c r="AF167" s="0" t="n">
        <f aca="false">COUNTIF(Spielplan!U$1:V$317,AE167&amp;"x")</f>
        <v>0</v>
      </c>
      <c r="AG167" s="0" t="n">
        <f aca="false">COUNTIF(Spielplan!AA$1:AB$317,AE167&amp;3)</f>
        <v>0</v>
      </c>
      <c r="AH167" s="0" t="n">
        <f aca="false">COUNTIF(Spielplan!AA$1:AB$317,AE167&amp;1)</f>
        <v>0</v>
      </c>
      <c r="AI167" s="0" t="n">
        <f aca="false">COUNTIF(Spielplan!AA$1:AB$317,AE167&amp;0)</f>
        <v>0</v>
      </c>
      <c r="AJ167" s="0" t="n">
        <f aca="false">SUMIF(Spielplan!E$1:E$317,AE167,Spielplan!L$1:L$317)+SUMIF(Spielplan!G$1:G$317,AE167,Spielplan!N$1:N$317)</f>
        <v>0</v>
      </c>
      <c r="AK167" s="0" t="s">
        <v>39</v>
      </c>
      <c r="AL167" s="0" t="n">
        <f aca="false">SUMIF(Spielplan!E$1:E$317,AE167,Spielplan!N$1:N$317)+SUMIF(Spielplan!G$1:G$317,AE167,Spielplan!L$1:L$317)</f>
        <v>0</v>
      </c>
      <c r="AM167" s="0" t="n">
        <f aca="false">AJ167-AL167</f>
        <v>0</v>
      </c>
      <c r="AN167" s="0" t="n">
        <f aca="false">SUMIF(Spielplan!Y$1:Y$317,AE167,Spielplan!Z$1:Z$317)+SUMIF(Spielplan!W$1:W$317,AE104,Spielplan!X$1:X$317)</f>
        <v>0</v>
      </c>
      <c r="AP167" s="0" t="str">
        <f aca="false">E167</f>
        <v>Olympique Marseille</v>
      </c>
      <c r="AQ167" s="0" t="str">
        <f aca="false">G167</f>
        <v>Paris St. Germain</v>
      </c>
      <c r="AR167" s="0" t="str">
        <f aca="false">E167&amp;G167</f>
        <v>Olympique MarseilleParis St. Germain</v>
      </c>
      <c r="AS167" s="0" t="str">
        <f aca="false">L167&amp;":"&amp;N167</f>
        <v>:</v>
      </c>
      <c r="AT167" s="0" t="str">
        <f aca="false">N167&amp;":"&amp;L167</f>
        <v>:</v>
      </c>
      <c r="AU167" s="0" t="n">
        <v>167</v>
      </c>
    </row>
    <row r="168" customFormat="false" ht="12.75" hidden="false" customHeight="false" outlineLevel="0" collapsed="false">
      <c r="D168" s="3"/>
      <c r="E168" s="36"/>
      <c r="F168" s="37"/>
      <c r="G168" s="36"/>
      <c r="H168" s="59"/>
      <c r="I168" s="59"/>
      <c r="J168" s="59"/>
      <c r="K168" s="41"/>
      <c r="L168" s="59"/>
      <c r="M168" s="41"/>
      <c r="N168" s="41"/>
      <c r="Y168" s="18"/>
      <c r="AD168" s="0" t="s">
        <v>76</v>
      </c>
      <c r="AE168" s="0" t="str">
        <f aca="false">$AD$42</f>
        <v>FC Lorient</v>
      </c>
      <c r="AF168" s="0" t="n">
        <f aca="false">COUNTIF(Spielplan!U$1:V$317,AE168&amp;"x")</f>
        <v>0</v>
      </c>
      <c r="AG168" s="0" t="n">
        <f aca="false">COUNTIF(Spielplan!AA$1:AB$317,AE168&amp;3)</f>
        <v>0</v>
      </c>
      <c r="AH168" s="0" t="n">
        <f aca="false">COUNTIF(Spielplan!AA$1:AB$317,AE168&amp;1)</f>
        <v>0</v>
      </c>
      <c r="AI168" s="0" t="n">
        <f aca="false">COUNTIF(Spielplan!AA$1:AB$317,AE168&amp;0)</f>
        <v>0</v>
      </c>
      <c r="AJ168" s="0" t="n">
        <f aca="false">SUMIF(Spielplan!E$1:E$317,AE168,Spielplan!L$1:L$317)+SUMIF(Spielplan!G$1:G$317,AE168,Spielplan!N$1:N$317)</f>
        <v>0</v>
      </c>
      <c r="AK168" s="0" t="s">
        <v>39</v>
      </c>
      <c r="AL168" s="0" t="n">
        <f aca="false">SUMIF(Spielplan!E$1:E$317,AE168,Spielplan!N$1:N$317)+SUMIF(Spielplan!G$1:G$317,AE168,Spielplan!L$1:L$317)</f>
        <v>0</v>
      </c>
      <c r="AM168" s="0" t="n">
        <f aca="false">AJ168-AL168</f>
        <v>0</v>
      </c>
      <c r="AN168" s="0" t="n">
        <f aca="false">SUMIF(Spielplan!Y$1:Y$317,AE168,Spielplan!Z$1:Z$317)+SUMIF(Spielplan!W$1:W$317,AE105,Spielplan!X$1:X$317)</f>
        <v>0</v>
      </c>
      <c r="AU168" s="0" t="n">
        <v>168</v>
      </c>
    </row>
    <row r="169" customFormat="false" ht="12.75" hidden="false" customHeight="false" outlineLevel="0" collapsed="false">
      <c r="D169" s="3"/>
      <c r="E169" s="36"/>
      <c r="F169" s="37"/>
      <c r="G169" s="36"/>
      <c r="H169" s="15"/>
      <c r="I169" s="15"/>
      <c r="J169" s="15"/>
      <c r="K169" s="15"/>
      <c r="L169" s="15"/>
      <c r="M169" s="15"/>
      <c r="N169" s="15"/>
      <c r="Q169" s="53" t="n">
        <f aca="false">SUM(Q158:Q167)</f>
        <v>0</v>
      </c>
      <c r="R169" s="0" t="n">
        <f aca="false">COUNTIF(R158:R167,Spielregeln!$E$26)</f>
        <v>0</v>
      </c>
      <c r="S169" s="0" t="n">
        <f aca="false">COUNTIF(S158:S167,Spielregeln!$E$27)</f>
        <v>0</v>
      </c>
      <c r="T169" s="0" t="n">
        <f aca="false">COUNTIF(T158:T167,Spielregeln!$E$28)</f>
        <v>0</v>
      </c>
      <c r="Y169" s="18"/>
      <c r="AD169" s="0" t="s">
        <v>77</v>
      </c>
      <c r="AE169" s="0" t="str">
        <f aca="false">$AD$43</f>
        <v>FC Nantes</v>
      </c>
      <c r="AF169" s="0" t="n">
        <f aca="false">COUNTIF(Spielplan!U$1:V$317,AE169&amp;"x")</f>
        <v>0</v>
      </c>
      <c r="AG169" s="0" t="n">
        <f aca="false">COUNTIF(Spielplan!AA$1:AB$317,AE169&amp;3)</f>
        <v>0</v>
      </c>
      <c r="AH169" s="0" t="n">
        <f aca="false">COUNTIF(Spielplan!AA$1:AB$317,AE169&amp;1)</f>
        <v>0</v>
      </c>
      <c r="AI169" s="0" t="n">
        <f aca="false">COUNTIF(Spielplan!AA$1:AB$317,AE169&amp;0)</f>
        <v>0</v>
      </c>
      <c r="AJ169" s="0" t="n">
        <f aca="false">SUMIF(Spielplan!E$1:E$317,AE169,Spielplan!L$1:L$317)+SUMIF(Spielplan!G$1:G$317,AE169,Spielplan!N$1:N$317)</f>
        <v>0</v>
      </c>
      <c r="AK169" s="0" t="s">
        <v>39</v>
      </c>
      <c r="AL169" s="0" t="n">
        <f aca="false">SUMIF(Spielplan!E$1:E$317,AE169,Spielplan!N$1:N$317)+SUMIF(Spielplan!G$1:G$317,AE169,Spielplan!L$1:L$317)</f>
        <v>0</v>
      </c>
      <c r="AM169" s="0" t="n">
        <f aca="false">AJ169-AL169</f>
        <v>0</v>
      </c>
      <c r="AN169" s="0" t="n">
        <f aca="false">SUMIF(Spielplan!Y$1:Y$317,AE169,Spielplan!Z$1:Z$317)+SUMIF(Spielplan!W$1:W$317,AE106,Spielplan!X$1:X$317)</f>
        <v>0</v>
      </c>
      <c r="AU169" s="0" t="n">
        <v>169</v>
      </c>
    </row>
    <row r="170" customFormat="false" ht="12.75" hidden="false" customHeight="false" outlineLevel="0" collapsed="false">
      <c r="D170" s="3"/>
      <c r="E170" s="36"/>
      <c r="F170" s="37"/>
      <c r="G170" s="36"/>
      <c r="H170" s="15"/>
      <c r="I170" s="15"/>
      <c r="J170" s="15"/>
      <c r="K170" s="15"/>
      <c r="L170" s="15"/>
      <c r="M170" s="15"/>
      <c r="N170" s="15"/>
      <c r="Q170" s="53"/>
      <c r="Y170" s="18"/>
      <c r="AD170" s="0" t="s">
        <v>78</v>
      </c>
      <c r="AE170" s="0" t="str">
        <f aca="false">$AD$44</f>
        <v>FC Sochaux</v>
      </c>
      <c r="AF170" s="0" t="n">
        <f aca="false">COUNTIF(Spielplan!U$1:V$317,AE170&amp;"x")</f>
        <v>0</v>
      </c>
      <c r="AG170" s="0" t="n">
        <f aca="false">COUNTIF(Spielplan!AA$1:AB$317,AE170&amp;3)</f>
        <v>0</v>
      </c>
      <c r="AH170" s="0" t="n">
        <f aca="false">COUNTIF(Spielplan!AA$1:AB$317,AE170&amp;1)</f>
        <v>0</v>
      </c>
      <c r="AI170" s="0" t="n">
        <f aca="false">COUNTIF(Spielplan!AA$1:AB$317,AE170&amp;0)</f>
        <v>0</v>
      </c>
      <c r="AJ170" s="0" t="n">
        <f aca="false">SUMIF(Spielplan!E$1:E$317,AE170,Spielplan!L$1:L$317)+SUMIF(Spielplan!G$1:G$317,AE170,Spielplan!N$1:N$317)</f>
        <v>0</v>
      </c>
      <c r="AK170" s="0" t="s">
        <v>39</v>
      </c>
      <c r="AL170" s="0" t="n">
        <f aca="false">SUMIF(Spielplan!E$1:E$317,AE170,Spielplan!N$1:N$317)+SUMIF(Spielplan!G$1:G$317,AE170,Spielplan!L$1:L$317)</f>
        <v>0</v>
      </c>
      <c r="AM170" s="0" t="n">
        <f aca="false">AJ170-AL170</f>
        <v>0</v>
      </c>
      <c r="AN170" s="0" t="n">
        <f aca="false">SUMIF(Spielplan!Y$1:Y$317,AE170,Spielplan!Z$1:Z$317)+SUMIF(Spielplan!W$1:W$317,AE107,Spielplan!X$1:X$317)</f>
        <v>0</v>
      </c>
      <c r="AU170" s="0" t="n">
        <v>170</v>
      </c>
    </row>
    <row r="171" customFormat="false" ht="12.75" hidden="false" customHeight="false" outlineLevel="0" collapsed="false">
      <c r="D171" s="3"/>
      <c r="E171" s="40" t="s">
        <v>96</v>
      </c>
      <c r="F171" s="37"/>
      <c r="G171" s="36"/>
      <c r="H171" s="38"/>
      <c r="I171" s="38"/>
      <c r="J171" s="38"/>
      <c r="AD171" s="0" t="s">
        <v>79</v>
      </c>
      <c r="AE171" s="0" t="str">
        <f aca="false">$AD$45</f>
        <v>Girondins Bordeaux</v>
      </c>
      <c r="AF171" s="0" t="n">
        <f aca="false">COUNTIF(Spielplan!U$1:V$317,AE171&amp;"x")</f>
        <v>0</v>
      </c>
      <c r="AG171" s="0" t="n">
        <f aca="false">COUNTIF(Spielplan!AA$1:AB$317,AE171&amp;3)</f>
        <v>0</v>
      </c>
      <c r="AH171" s="0" t="n">
        <f aca="false">COUNTIF(Spielplan!AA$1:AB$317,AE171&amp;1)</f>
        <v>0</v>
      </c>
      <c r="AI171" s="0" t="n">
        <f aca="false">COUNTIF(Spielplan!AA$1:AB$317,AE171&amp;0)</f>
        <v>0</v>
      </c>
      <c r="AJ171" s="0" t="n">
        <f aca="false">SUMIF(Spielplan!E$1:E$317,AE171,Spielplan!L$1:L$317)+SUMIF(Spielplan!G$1:G$317,AE171,Spielplan!N$1:N$317)</f>
        <v>0</v>
      </c>
      <c r="AK171" s="0" t="s">
        <v>39</v>
      </c>
      <c r="AL171" s="0" t="n">
        <f aca="false">SUMIF(Spielplan!E$1:E$317,AE171,Spielplan!N$1:N$317)+SUMIF(Spielplan!G$1:G$317,AE171,Spielplan!L$1:L$317)</f>
        <v>0</v>
      </c>
      <c r="AM171" s="0" t="n">
        <f aca="false">AJ171-AL171</f>
        <v>0</v>
      </c>
      <c r="AN171" s="0" t="n">
        <f aca="false">SUMIF(Spielplan!Y$1:Y$317,AE171,Spielplan!Z$1:Z$317)+SUMIF(Spielplan!W$1:W$317,AE108,Spielplan!X$1:X$317)</f>
        <v>0</v>
      </c>
      <c r="AU171" s="0" t="n">
        <v>171</v>
      </c>
    </row>
    <row r="172" customFormat="false" ht="12.75" hidden="false" customHeight="false" outlineLevel="0" collapsed="false">
      <c r="D172" s="3"/>
      <c r="E172" s="36"/>
      <c r="F172" s="37"/>
      <c r="G172" s="36"/>
      <c r="H172" s="38"/>
      <c r="I172" s="38"/>
      <c r="J172" s="38"/>
      <c r="AD172" s="0" t="s">
        <v>80</v>
      </c>
      <c r="AE172" s="0" t="str">
        <f aca="false">$AD$46</f>
        <v>Montpellier HSC</v>
      </c>
      <c r="AF172" s="0" t="n">
        <f aca="false">COUNTIF(Spielplan!U$1:V$317,AE172&amp;"x")</f>
        <v>0</v>
      </c>
      <c r="AG172" s="0" t="n">
        <f aca="false">COUNTIF(Spielplan!AA$1:AB$317,AE172&amp;3)</f>
        <v>0</v>
      </c>
      <c r="AH172" s="0" t="n">
        <f aca="false">COUNTIF(Spielplan!AA$1:AB$317,AE172&amp;1)</f>
        <v>0</v>
      </c>
      <c r="AI172" s="0" t="n">
        <f aca="false">COUNTIF(Spielplan!AA$1:AB$317,AE172&amp;0)</f>
        <v>0</v>
      </c>
      <c r="AJ172" s="0" t="n">
        <f aca="false">SUMIF(Spielplan!E$1:E$317,AE172,Spielplan!L$1:L$317)+SUMIF(Spielplan!G$1:G$317,AE172,Spielplan!N$1:N$317)</f>
        <v>0</v>
      </c>
      <c r="AK172" s="0" t="s">
        <v>39</v>
      </c>
      <c r="AL172" s="0" t="n">
        <f aca="false">SUMIF(Spielplan!E$1:E$317,AE172,Spielplan!N$1:N$317)+SUMIF(Spielplan!G$1:G$317,AE172,Spielplan!L$1:L$317)</f>
        <v>0</v>
      </c>
      <c r="AM172" s="0" t="n">
        <f aca="false">AJ172-AL172</f>
        <v>0</v>
      </c>
      <c r="AN172" s="0" t="n">
        <f aca="false">SUMIF(Spielplan!Y$1:Y$317,AE172,Spielplan!Z$1:Z$317)+SUMIF(Spielplan!W$1:W$317,AE109,Spielplan!X$1:X$317)</f>
        <v>0</v>
      </c>
      <c r="AU172" s="0" t="n">
        <v>172</v>
      </c>
    </row>
    <row r="173" customFormat="false" ht="12.75" hidden="false" customHeight="false" outlineLevel="0" collapsed="false">
      <c r="E173" s="36" t="s">
        <v>38</v>
      </c>
      <c r="F173" s="36" t="s">
        <v>42</v>
      </c>
      <c r="G173" s="36" t="s">
        <v>54</v>
      </c>
      <c r="H173" s="49"/>
      <c r="I173" s="41" t="s">
        <v>39</v>
      </c>
      <c r="J173" s="50"/>
      <c r="K173" s="15"/>
      <c r="L173" s="51"/>
      <c r="M173" s="15" t="s">
        <v>39</v>
      </c>
      <c r="N173" s="52"/>
      <c r="Q173" s="53" t="n">
        <f aca="false">IF(OR(H173="",J173=""),0,SUM(R173:T173))</f>
        <v>0</v>
      </c>
      <c r="R173" s="0" t="str">
        <f aca="false">IF(AND(H173&amp;J173=L173&amp;N173,L173&amp;N173&lt;&gt;"",H173&lt;&gt;"",J173&lt;&gt;"",L173&lt;&gt;"",N173&lt;&gt;""),Spielregeln!$E$26,"")</f>
        <v/>
      </c>
      <c r="S173" s="0" t="str">
        <f aca="false">IF(AND(R173="",H173-J173=L173-N173,L173&amp;N173&lt;&gt;"",H173&lt;&gt;J173,H173&lt;&gt;"",J173&lt;&gt;"",L173&lt;&gt;"",N173&lt;&gt;""),Spielregeln!$E$27,"")</f>
        <v/>
      </c>
      <c r="T173" s="0" t="str">
        <f aca="false">IF(OR(H173="",J173="",L173="",N173=""),"",IF(AND(H173-J173&gt;0,R173="",S173="",L173-N173&gt;0),Spielregeln!$E$28,IF(AND(H173-J173=0,R173="",S173="",L173-N173=0,L173&amp;N173&lt;&gt;""),Spielregeln!$E$28,IF(AND(H173-J173&lt;0,R173="",S173="",L173-N173&lt;0),Spielregeln!$E$28,""))))</f>
        <v/>
      </c>
      <c r="U173" s="0" t="str">
        <f aca="false">IF(AND(L173&lt;&gt;"",N173&lt;&gt;""),E173&amp;"x","")</f>
        <v/>
      </c>
      <c r="V173" s="0" t="str">
        <f aca="false">IF(AND(L173&lt;&gt;"",N173&lt;&gt;""),G173&amp;"x","")</f>
        <v/>
      </c>
      <c r="W173" s="0" t="str">
        <f aca="false">E173</f>
        <v>AC Ajaccio</v>
      </c>
      <c r="X173" s="0" t="str">
        <f aca="false">IF(L173&gt;N173,3,IF(AND(L173=N173,L173&lt;&gt;"",N173&lt;&gt;""),1,IF(AND(L173="",N173=""),"",0)))</f>
        <v/>
      </c>
      <c r="Y173" s="18" t="str">
        <f aca="false">G173</f>
        <v>FC Nantes</v>
      </c>
      <c r="Z173" s="0" t="str">
        <f aca="false">IF(L173&lt;N173,3,IF(AND(L173=N173,L173&lt;&gt;"",N173&lt;&gt;""),1,IF(AND(L173="",N173=""),"",0)))</f>
        <v/>
      </c>
      <c r="AA173" s="0" t="str">
        <f aca="false">W173&amp;X173</f>
        <v>AC Ajaccio</v>
      </c>
      <c r="AB173" s="0" t="str">
        <f aca="false">Y173&amp;Z173</f>
        <v>FC Nantes</v>
      </c>
      <c r="AC173" s="0" t="str">
        <f aca="false">IF(L173&gt;N173,1,IF(AND(L173=N173,L173&lt;&gt;"",N173&lt;&gt;""),0,IF(L173&lt;N173,2,"")))</f>
        <v/>
      </c>
      <c r="AD173" s="0" t="s">
        <v>81</v>
      </c>
      <c r="AE173" s="0" t="str">
        <f aca="false">$AD$47</f>
        <v>OGC Nice</v>
      </c>
      <c r="AF173" s="0" t="n">
        <f aca="false">COUNTIF(Spielplan!U$1:V$317,AE173&amp;"x")</f>
        <v>0</v>
      </c>
      <c r="AG173" s="0" t="n">
        <f aca="false">COUNTIF(Spielplan!AA$1:AB$317,AE173&amp;3)</f>
        <v>0</v>
      </c>
      <c r="AH173" s="0" t="n">
        <f aca="false">COUNTIF(Spielplan!AA$1:AB$317,AE173&amp;1)</f>
        <v>0</v>
      </c>
      <c r="AI173" s="0" t="n">
        <f aca="false">COUNTIF(Spielplan!AA$1:AB$317,AE173&amp;0)</f>
        <v>0</v>
      </c>
      <c r="AJ173" s="0" t="n">
        <f aca="false">SUMIF(Spielplan!E$1:E$317,AE173,Spielplan!L$1:L$317)+SUMIF(Spielplan!G$1:G$317,AE173,Spielplan!N$1:N$317)</f>
        <v>0</v>
      </c>
      <c r="AK173" s="0" t="s">
        <v>39</v>
      </c>
      <c r="AL173" s="0" t="n">
        <f aca="false">SUMIF(Spielplan!E$1:E$317,AE173,Spielplan!N$1:N$317)+SUMIF(Spielplan!G$1:G$317,AE173,Spielplan!L$1:L$317)</f>
        <v>0</v>
      </c>
      <c r="AM173" s="0" t="n">
        <f aca="false">AJ173-AL173</f>
        <v>0</v>
      </c>
      <c r="AN173" s="0" t="n">
        <f aca="false">SUMIF(Spielplan!Y$1:Y$317,AE173,Spielplan!Z$1:Z$317)+SUMIF(Spielplan!W$1:W$317,AE110,Spielplan!X$1:X$317)</f>
        <v>0</v>
      </c>
      <c r="AP173" s="0" t="str">
        <f aca="false">E173</f>
        <v>AC Ajaccio</v>
      </c>
      <c r="AQ173" s="0" t="str">
        <f aca="false">G173</f>
        <v>FC Nantes</v>
      </c>
      <c r="AR173" s="0" t="str">
        <f aca="false">E173&amp;G173</f>
        <v>AC AjaccioFC Nantes</v>
      </c>
      <c r="AS173" s="0" t="str">
        <f aca="false">L173&amp;":"&amp;N173</f>
        <v>:</v>
      </c>
      <c r="AT173" s="0" t="str">
        <f aca="false">N173&amp;":"&amp;L173</f>
        <v>:</v>
      </c>
      <c r="AU173" s="0" t="n">
        <v>173</v>
      </c>
    </row>
    <row r="174" customFormat="false" ht="12.75" hidden="false" customHeight="false" outlineLevel="0" collapsed="false">
      <c r="E174" s="36" t="s">
        <v>46</v>
      </c>
      <c r="F174" s="36" t="s">
        <v>42</v>
      </c>
      <c r="G174" s="36" t="s">
        <v>48</v>
      </c>
      <c r="H174" s="50"/>
      <c r="I174" s="41" t="s">
        <v>39</v>
      </c>
      <c r="J174" s="50"/>
      <c r="K174" s="15"/>
      <c r="L174" s="52"/>
      <c r="M174" s="15" t="s">
        <v>39</v>
      </c>
      <c r="N174" s="52"/>
      <c r="Q174" s="53" t="n">
        <f aca="false">IF(OR(H174="",J174=""),0,SUM(R174:T174))</f>
        <v>0</v>
      </c>
      <c r="R174" s="0" t="str">
        <f aca="false">IF(AND(H174&amp;J174=L174&amp;N174,L174&amp;N174&lt;&gt;"",H174&lt;&gt;"",J174&lt;&gt;"",L174&lt;&gt;"",N174&lt;&gt;""),Spielregeln!$E$26,"")</f>
        <v/>
      </c>
      <c r="S174" s="0" t="str">
        <f aca="false">IF(AND(R174="",H174-J174=L174-N174,L174&amp;N174&lt;&gt;"",H174&lt;&gt;J174,H174&lt;&gt;"",J174&lt;&gt;"",L174&lt;&gt;"",N174&lt;&gt;""),Spielregeln!$E$27,"")</f>
        <v/>
      </c>
      <c r="T174" s="0" t="str">
        <f aca="false">IF(OR(H174="",J174="",L174="",N174=""),"",IF(AND(H174-J174&gt;0,R174="",S174="",L174-N174&gt;0),Spielregeln!$E$28,IF(AND(H174-J174=0,R174="",S174="",L174-N174=0,L174&amp;N174&lt;&gt;""),Spielregeln!$E$28,IF(AND(H174-J174&lt;0,R174="",S174="",L174-N174&lt;0),Spielregeln!$E$28,""))))</f>
        <v/>
      </c>
      <c r="U174" s="0" t="str">
        <f aca="false">IF(AND(L174&lt;&gt;"",N174&lt;&gt;""),E174&amp;"x","")</f>
        <v/>
      </c>
      <c r="V174" s="0" t="str">
        <f aca="false">IF(AND(L174&lt;&gt;"",N174&lt;&gt;""),G174&amp;"x","")</f>
        <v/>
      </c>
      <c r="W174" s="0" t="str">
        <f aca="false">E174</f>
        <v>Évian Thonon Gaillard</v>
      </c>
      <c r="X174" s="0" t="str">
        <f aca="false">IF(L174&gt;N174,3,IF(AND(L174=N174,L174&lt;&gt;"",N174&lt;&gt;""),1,IF(AND(L174="",N174=""),"",0)))</f>
        <v/>
      </c>
      <c r="Y174" s="18" t="str">
        <f aca="false">G174</f>
        <v>EA Guingamp</v>
      </c>
      <c r="Z174" s="0" t="str">
        <f aca="false">IF(L174&lt;N174,3,IF(AND(L174=N174,L174&lt;&gt;"",N174&lt;&gt;""),1,IF(AND(L174="",N174=""),"",0)))</f>
        <v/>
      </c>
      <c r="AA174" s="0" t="str">
        <f aca="false">W174&amp;X174</f>
        <v>Évian Thonon Gaillard</v>
      </c>
      <c r="AB174" s="0" t="str">
        <f aca="false">Y174&amp;Z174</f>
        <v>EA Guingamp</v>
      </c>
      <c r="AC174" s="0" t="str">
        <f aca="false">IF(L174&gt;N174,1,IF(AND(L174=N174,L174&lt;&gt;"",N174&lt;&gt;""),0,IF(L174&lt;N174,2,"")))</f>
        <v/>
      </c>
      <c r="AD174" s="0" t="s">
        <v>83</v>
      </c>
      <c r="AE174" s="0" t="str">
        <f aca="false">$AD$48</f>
        <v>Olympique Lyon</v>
      </c>
      <c r="AF174" s="0" t="n">
        <f aca="false">COUNTIF(Spielplan!U$1:V$317,AE174&amp;"x")</f>
        <v>0</v>
      </c>
      <c r="AG174" s="0" t="n">
        <f aca="false">COUNTIF(Spielplan!AA$1:AB$317,AE174&amp;3)</f>
        <v>0</v>
      </c>
      <c r="AH174" s="0" t="n">
        <f aca="false">COUNTIF(Spielplan!AA$1:AB$317,AE174&amp;1)</f>
        <v>0</v>
      </c>
      <c r="AI174" s="0" t="n">
        <f aca="false">COUNTIF(Spielplan!AA$1:AB$317,AE174&amp;0)</f>
        <v>0</v>
      </c>
      <c r="AJ174" s="0" t="n">
        <f aca="false">SUMIF(Spielplan!E$1:E$317,AE174,Spielplan!L$1:L$317)+SUMIF(Spielplan!G$1:G$317,AE174,Spielplan!N$1:N$317)</f>
        <v>0</v>
      </c>
      <c r="AK174" s="0" t="s">
        <v>39</v>
      </c>
      <c r="AL174" s="0" t="n">
        <f aca="false">SUMIF(Spielplan!E$1:E$317,AE174,Spielplan!N$1:N$317)+SUMIF(Spielplan!G$1:G$317,AE174,Spielplan!L$1:L$317)</f>
        <v>0</v>
      </c>
      <c r="AM174" s="0" t="n">
        <f aca="false">AJ174-AL174</f>
        <v>0</v>
      </c>
      <c r="AN174" s="0" t="n">
        <f aca="false">SUMIF(Spielplan!Y$1:Y$317,AE174,Spielplan!Z$1:Z$317)+SUMIF(Spielplan!W$1:W$317,AE111,Spielplan!X$1:X$317)</f>
        <v>0</v>
      </c>
      <c r="AP174" s="0" t="str">
        <f aca="false">E174</f>
        <v>Évian Thonon Gaillard</v>
      </c>
      <c r="AQ174" s="0" t="str">
        <f aca="false">G174</f>
        <v>EA Guingamp</v>
      </c>
      <c r="AR174" s="0" t="str">
        <f aca="false">E174&amp;G174</f>
        <v>Évian Thonon GaillardEA Guingamp</v>
      </c>
      <c r="AS174" s="0" t="str">
        <f aca="false">L174&amp;":"&amp;N174</f>
        <v>:</v>
      </c>
      <c r="AT174" s="0" t="str">
        <f aca="false">N174&amp;":"&amp;L174</f>
        <v>:</v>
      </c>
      <c r="AU174" s="0" t="n">
        <v>174</v>
      </c>
    </row>
    <row r="175" customFormat="false" ht="12.75" hidden="false" customHeight="false" outlineLevel="0" collapsed="false">
      <c r="E175" s="36" t="s">
        <v>52</v>
      </c>
      <c r="F175" s="36" t="s">
        <v>42</v>
      </c>
      <c r="G175" s="36" t="s">
        <v>45</v>
      </c>
      <c r="H175" s="50"/>
      <c r="I175" s="41" t="s">
        <v>39</v>
      </c>
      <c r="J175" s="50"/>
      <c r="K175" s="15"/>
      <c r="L175" s="52"/>
      <c r="M175" s="15" t="s">
        <v>39</v>
      </c>
      <c r="N175" s="52"/>
      <c r="Q175" s="53" t="n">
        <f aca="false">IF(OR(H175="",J175=""),0,SUM(R175:T175))</f>
        <v>0</v>
      </c>
      <c r="R175" s="0" t="str">
        <f aca="false">IF(AND(H175&amp;J175=L175&amp;N175,L175&amp;N175&lt;&gt;"",H175&lt;&gt;"",J175&lt;&gt;"",L175&lt;&gt;"",N175&lt;&gt;""),Spielregeln!$E$26,"")</f>
        <v/>
      </c>
      <c r="S175" s="0" t="str">
        <f aca="false">IF(AND(R175="",H175-J175=L175-N175,L175&amp;N175&lt;&gt;"",H175&lt;&gt;J175,H175&lt;&gt;"",J175&lt;&gt;"",L175&lt;&gt;"",N175&lt;&gt;""),Spielregeln!$E$27,"")</f>
        <v/>
      </c>
      <c r="T175" s="0" t="str">
        <f aca="false">IF(OR(H175="",J175="",L175="",N175=""),"",IF(AND(H175-J175&gt;0,R175="",S175="",L175-N175&gt;0),Spielregeln!$E$28,IF(AND(H175-J175=0,R175="",S175="",L175-N175=0,L175&amp;N175&lt;&gt;""),Spielregeln!$E$28,IF(AND(H175-J175&lt;0,R175="",S175="",L175-N175&lt;0),Spielregeln!$E$28,""))))</f>
        <v/>
      </c>
      <c r="U175" s="0" t="str">
        <f aca="false">IF(AND(L175&lt;&gt;"",N175&lt;&gt;""),E175&amp;"x","")</f>
        <v/>
      </c>
      <c r="V175" s="0" t="str">
        <f aca="false">IF(AND(L175&lt;&gt;"",N175&lt;&gt;""),G175&amp;"x","")</f>
        <v/>
      </c>
      <c r="W175" s="0" t="str">
        <f aca="false">E175</f>
        <v>Olympique Lyon</v>
      </c>
      <c r="X175" s="0" t="str">
        <f aca="false">IF(L175&gt;N175,3,IF(AND(L175=N175,L175&lt;&gt;"",N175&lt;&gt;""),1,IF(AND(L175="",N175=""),"",0)))</f>
        <v/>
      </c>
      <c r="Y175" s="18" t="str">
        <f aca="false">G175</f>
        <v>Girondins Bordeaux</v>
      </c>
      <c r="Z175" s="0" t="str">
        <f aca="false">IF(L175&lt;N175,3,IF(AND(L175=N175,L175&lt;&gt;"",N175&lt;&gt;""),1,IF(AND(L175="",N175=""),"",0)))</f>
        <v/>
      </c>
      <c r="AA175" s="0" t="str">
        <f aca="false">W175&amp;X175</f>
        <v>Olympique Lyon</v>
      </c>
      <c r="AB175" s="0" t="str">
        <f aca="false">Y175&amp;Z175</f>
        <v>Girondins Bordeaux</v>
      </c>
      <c r="AC175" s="0" t="str">
        <f aca="false">IF(L175&gt;N175,1,IF(AND(L175=N175,L175&lt;&gt;"",N175&lt;&gt;""),0,IF(L175&lt;N175,2,"")))</f>
        <v/>
      </c>
      <c r="AD175" s="0" t="s">
        <v>84</v>
      </c>
      <c r="AE175" s="0" t="str">
        <f aca="false">$AD$49</f>
        <v>Olympique Marseille</v>
      </c>
      <c r="AF175" s="0" t="n">
        <f aca="false">COUNTIF(Spielplan!U$1:V$317,AE175&amp;"x")</f>
        <v>0</v>
      </c>
      <c r="AG175" s="0" t="n">
        <f aca="false">COUNTIF(Spielplan!AA$1:AB$317,AE175&amp;3)</f>
        <v>0</v>
      </c>
      <c r="AH175" s="0" t="n">
        <f aca="false">COUNTIF(Spielplan!AA$1:AB$317,AE175&amp;1)</f>
        <v>0</v>
      </c>
      <c r="AI175" s="0" t="n">
        <f aca="false">COUNTIF(Spielplan!AA$1:AB$317,AE175&amp;0)</f>
        <v>0</v>
      </c>
      <c r="AJ175" s="0" t="n">
        <f aca="false">SUMIF(Spielplan!E$1:E$317,AE175,Spielplan!L$1:L$317)+SUMIF(Spielplan!G$1:G$317,AE175,Spielplan!N$1:N$317)</f>
        <v>0</v>
      </c>
      <c r="AK175" s="0" t="s">
        <v>39</v>
      </c>
      <c r="AL175" s="0" t="n">
        <f aca="false">SUMIF(Spielplan!E$1:E$317,AE175,Spielplan!N$1:N$317)+SUMIF(Spielplan!G$1:G$317,AE175,Spielplan!L$1:L$317)</f>
        <v>0</v>
      </c>
      <c r="AM175" s="0" t="n">
        <f aca="false">AJ175-AL175</f>
        <v>0</v>
      </c>
      <c r="AN175" s="0" t="n">
        <f aca="false">SUMIF(Spielplan!Y$1:Y$317,AE175,Spielplan!Z$1:Z$317)+SUMIF(Spielplan!W$1:W$317,AE112,Spielplan!X$1:X$317)</f>
        <v>0</v>
      </c>
      <c r="AP175" s="0" t="str">
        <f aca="false">E175</f>
        <v>Olympique Lyon</v>
      </c>
      <c r="AQ175" s="0" t="str">
        <f aca="false">G175</f>
        <v>Girondins Bordeaux</v>
      </c>
      <c r="AR175" s="0" t="str">
        <f aca="false">E175&amp;G175</f>
        <v>Olympique LyonGirondins Bordeaux</v>
      </c>
      <c r="AS175" s="0" t="str">
        <f aca="false">L175&amp;":"&amp;N175</f>
        <v>:</v>
      </c>
      <c r="AT175" s="0" t="str">
        <f aca="false">N175&amp;":"&amp;L175</f>
        <v>:</v>
      </c>
      <c r="AU175" s="0" t="n">
        <v>175</v>
      </c>
    </row>
    <row r="176" customFormat="false" ht="12.75" hidden="false" customHeight="true" outlineLevel="0" collapsed="false">
      <c r="E176" s="36" t="s">
        <v>55</v>
      </c>
      <c r="F176" s="36" t="s">
        <v>42</v>
      </c>
      <c r="G176" s="36" t="s">
        <v>50</v>
      </c>
      <c r="H176" s="50"/>
      <c r="I176" s="41" t="s">
        <v>39</v>
      </c>
      <c r="J176" s="50"/>
      <c r="K176" s="15"/>
      <c r="L176" s="54"/>
      <c r="M176" s="15" t="s">
        <v>39</v>
      </c>
      <c r="N176" s="52"/>
      <c r="Q176" s="53" t="n">
        <f aca="false">IF(OR(H176="",J176=""),0,SUM(R176:T176))</f>
        <v>0</v>
      </c>
      <c r="R176" s="0" t="str">
        <f aca="false">IF(AND(H176&amp;J176=L176&amp;N176,L176&amp;N176&lt;&gt;"",H176&lt;&gt;"",J176&lt;&gt;"",L176&lt;&gt;"",N176&lt;&gt;""),Spielregeln!$E$26,"")</f>
        <v/>
      </c>
      <c r="S176" s="0" t="str">
        <f aca="false">IF(AND(R176="",H176-J176=L176-N176,L176&amp;N176&lt;&gt;"",H176&lt;&gt;J176,H176&lt;&gt;"",J176&lt;&gt;"",L176&lt;&gt;"",N176&lt;&gt;""),Spielregeln!$E$27,"")</f>
        <v/>
      </c>
      <c r="T176" s="0" t="str">
        <f aca="false">IF(OR(H176="",J176="",L176="",N176=""),"",IF(AND(H176-J176&gt;0,R176="",S176="",L176-N176&gt;0),Spielregeln!$E$28,IF(AND(H176-J176=0,R176="",S176="",L176-N176=0,L176&amp;N176&lt;&gt;""),Spielregeln!$E$28,IF(AND(H176-J176&lt;0,R176="",S176="",L176-N176&lt;0),Spielregeln!$E$28,""))))</f>
        <v/>
      </c>
      <c r="U176" s="0" t="str">
        <f aca="false">IF(AND(L176&lt;&gt;"",N176&lt;&gt;""),E176&amp;"x","")</f>
        <v/>
      </c>
      <c r="V176" s="0" t="str">
        <f aca="false">IF(AND(L176&lt;&gt;"",N176&lt;&gt;""),G176&amp;"x","")</f>
        <v/>
      </c>
      <c r="W176" s="0" t="str">
        <f aca="false">E176</f>
        <v>Montpellier HSC</v>
      </c>
      <c r="X176" s="0" t="str">
        <f aca="false">IF(L176&gt;N176,3,IF(AND(L176=N176,L176&lt;&gt;"",N176&lt;&gt;""),1,IF(AND(L176="",N176=""),"",0)))</f>
        <v/>
      </c>
      <c r="Y176" s="18" t="str">
        <f aca="false">G176</f>
        <v>OSC Lille</v>
      </c>
      <c r="Z176" s="0" t="str">
        <f aca="false">IF(L176&lt;N176,3,IF(AND(L176=N176,L176&lt;&gt;"",N176&lt;&gt;""),1,IF(AND(L176="",N176=""),"",0)))</f>
        <v/>
      </c>
      <c r="AA176" s="0" t="str">
        <f aca="false">W176&amp;X176</f>
        <v>Montpellier HSC</v>
      </c>
      <c r="AB176" s="0" t="str">
        <f aca="false">Y176&amp;Z176</f>
        <v>OSC Lille</v>
      </c>
      <c r="AC176" s="0" t="str">
        <f aca="false">IF(L176&gt;N176,1,IF(AND(L176=N176,L176&lt;&gt;"",N176&lt;&gt;""),0,IF(L176&lt;N176,2,"")))</f>
        <v/>
      </c>
      <c r="AD176" s="0" t="s">
        <v>85</v>
      </c>
      <c r="AE176" s="0" t="str">
        <f aca="false">$AD$50</f>
        <v>OSC Lille</v>
      </c>
      <c r="AF176" s="0" t="n">
        <f aca="false">COUNTIF(Spielplan!U$1:V$317,AE176&amp;"x")</f>
        <v>0</v>
      </c>
      <c r="AG176" s="0" t="n">
        <f aca="false">COUNTIF(Spielplan!AA$1:AB$317,AE176&amp;3)</f>
        <v>0</v>
      </c>
      <c r="AH176" s="0" t="n">
        <f aca="false">COUNTIF(Spielplan!AA$1:AB$317,AE176&amp;1)</f>
        <v>0</v>
      </c>
      <c r="AI176" s="0" t="n">
        <f aca="false">COUNTIF(Spielplan!AA$1:AB$317,AE176&amp;0)</f>
        <v>0</v>
      </c>
      <c r="AJ176" s="0" t="n">
        <f aca="false">SUMIF(Spielplan!E$1:E$317,AE176,Spielplan!L$1:L$317)+SUMIF(Spielplan!G$1:G$317,AE176,Spielplan!N$1:N$317)</f>
        <v>0</v>
      </c>
      <c r="AK176" s="0" t="s">
        <v>39</v>
      </c>
      <c r="AL176" s="0" t="n">
        <f aca="false">SUMIF(Spielplan!E$1:E$317,AE176,Spielplan!N$1:N$317)+SUMIF(Spielplan!G$1:G$317,AE176,Spielplan!L$1:L$317)</f>
        <v>0</v>
      </c>
      <c r="AM176" s="0" t="n">
        <f aca="false">AJ176-AL176</f>
        <v>0</v>
      </c>
      <c r="AN176" s="0" t="n">
        <f aca="false">SUMIF(Spielplan!Y$1:Y$317,AE176,Spielplan!Z$1:Z$317)+SUMIF(Spielplan!W$1:W$317,AE113,Spielplan!X$1:X$317)</f>
        <v>0</v>
      </c>
      <c r="AP176" s="0" t="str">
        <f aca="false">E176</f>
        <v>Montpellier HSC</v>
      </c>
      <c r="AQ176" s="0" t="str">
        <f aca="false">G176</f>
        <v>OSC Lille</v>
      </c>
      <c r="AR176" s="0" t="str">
        <f aca="false">E176&amp;G176</f>
        <v>Montpellier HSCOSC Lille</v>
      </c>
      <c r="AS176" s="0" t="str">
        <f aca="false">L176&amp;":"&amp;N176</f>
        <v>:</v>
      </c>
      <c r="AT176" s="0" t="str">
        <f aca="false">N176&amp;":"&amp;L176</f>
        <v>:</v>
      </c>
      <c r="AU176" s="0" t="n">
        <v>176</v>
      </c>
    </row>
    <row r="177" customFormat="false" ht="12.75" hidden="false" customHeight="true" outlineLevel="0" collapsed="false">
      <c r="E177" s="36" t="s">
        <v>53</v>
      </c>
      <c r="F177" s="36" t="s">
        <v>42</v>
      </c>
      <c r="G177" s="36" t="s">
        <v>49</v>
      </c>
      <c r="H177" s="50"/>
      <c r="I177" s="41" t="s">
        <v>39</v>
      </c>
      <c r="J177" s="50"/>
      <c r="K177" s="15"/>
      <c r="L177" s="54"/>
      <c r="M177" s="15" t="s">
        <v>39</v>
      </c>
      <c r="N177" s="52"/>
      <c r="Q177" s="53" t="n">
        <f aca="false">IF(OR(H177="",J177=""),0,SUM(R177:T177))</f>
        <v>0</v>
      </c>
      <c r="R177" s="0" t="str">
        <f aca="false">IF(AND(H177&amp;J177=L177&amp;N177,L177&amp;N177&lt;&gt;"",H177&lt;&gt;"",J177&lt;&gt;"",L177&lt;&gt;"",N177&lt;&gt;""),Spielregeln!$E$26,"")</f>
        <v/>
      </c>
      <c r="S177" s="0" t="str">
        <f aca="false">IF(AND(R177="",H177-J177=L177-N177,L177&amp;N177&lt;&gt;"",H177&lt;&gt;J177,H177&lt;&gt;"",J177&lt;&gt;"",L177&lt;&gt;"",N177&lt;&gt;""),Spielregeln!$E$27,"")</f>
        <v/>
      </c>
      <c r="T177" s="0" t="str">
        <f aca="false">IF(OR(H177="",J177="",L177="",N177=""),"",IF(AND(H177-J177&gt;0,R177="",S177="",L177-N177&gt;0),Spielregeln!$E$28,IF(AND(H177-J177=0,R177="",S177="",L177-N177=0,L177&amp;N177&lt;&gt;""),Spielregeln!$E$28,IF(AND(H177-J177&lt;0,R177="",S177="",L177-N177&lt;0),Spielregeln!$E$28,""))))</f>
        <v/>
      </c>
      <c r="U177" s="0" t="str">
        <f aca="false">IF(AND(L177&lt;&gt;"",N177&lt;&gt;""),E177&amp;"x","")</f>
        <v/>
      </c>
      <c r="V177" s="0" t="str">
        <f aca="false">IF(AND(L177&lt;&gt;"",N177&lt;&gt;""),G177&amp;"x","")</f>
        <v/>
      </c>
      <c r="W177" s="0" t="str">
        <f aca="false">E177</f>
        <v>OGC Nice</v>
      </c>
      <c r="X177" s="0" t="str">
        <f aca="false">IF(L177&gt;N177,3,IF(AND(L177=N177,L177&lt;&gt;"",N177&lt;&gt;""),1,IF(AND(L177="",N177=""),"",0)))</f>
        <v/>
      </c>
      <c r="Y177" s="18" t="str">
        <f aca="false">G177</f>
        <v>Olympique Marseille</v>
      </c>
      <c r="Z177" s="0" t="str">
        <f aca="false">IF(L177&lt;N177,3,IF(AND(L177=N177,L177&lt;&gt;"",N177&lt;&gt;""),1,IF(AND(L177="",N177=""),"",0)))</f>
        <v/>
      </c>
      <c r="AA177" s="0" t="str">
        <f aca="false">W177&amp;X177</f>
        <v>OGC Nice</v>
      </c>
      <c r="AB177" s="0" t="str">
        <f aca="false">Y177&amp;Z177</f>
        <v>Olympique Marseille</v>
      </c>
      <c r="AC177" s="0" t="str">
        <f aca="false">IF(L177&gt;N177,1,IF(AND(L177=N177,L177&lt;&gt;"",N177&lt;&gt;""),0,IF(L177&lt;N177,2,"")))</f>
        <v/>
      </c>
      <c r="AD177" s="0" t="s">
        <v>86</v>
      </c>
      <c r="AE177" s="0" t="str">
        <f aca="false">$AD$51</f>
        <v>Paris St. Germain</v>
      </c>
      <c r="AF177" s="0" t="n">
        <f aca="false">COUNTIF(Spielplan!U$1:V$317,AE177&amp;"x")</f>
        <v>0</v>
      </c>
      <c r="AG177" s="0" t="n">
        <f aca="false">COUNTIF(Spielplan!AA$1:AB$317,AE177&amp;3)</f>
        <v>0</v>
      </c>
      <c r="AH177" s="0" t="n">
        <f aca="false">COUNTIF(Spielplan!AA$1:AB$317,AE177&amp;1)</f>
        <v>0</v>
      </c>
      <c r="AI177" s="0" t="n">
        <f aca="false">COUNTIF(Spielplan!AA$1:AB$317,AE177&amp;0)</f>
        <v>0</v>
      </c>
      <c r="AJ177" s="0" t="n">
        <f aca="false">SUMIF(Spielplan!E$1:E$317,AE177,Spielplan!L$1:L$317)+SUMIF(Spielplan!G$1:G$317,AE177,Spielplan!N$1:N$317)</f>
        <v>0</v>
      </c>
      <c r="AK177" s="0" t="s">
        <v>39</v>
      </c>
      <c r="AL177" s="0" t="n">
        <f aca="false">SUMIF(Spielplan!E$1:E$317,AE177,Spielplan!N$1:N$317)+SUMIF(Spielplan!G$1:G$317,AE177,Spielplan!L$1:L$317)</f>
        <v>0</v>
      </c>
      <c r="AM177" s="0" t="n">
        <f aca="false">AJ177-AL177</f>
        <v>0</v>
      </c>
      <c r="AN177" s="0" t="n">
        <f aca="false">SUMIF(Spielplan!Y$1:Y$317,AE177,Spielplan!Z$1:Z$317)+SUMIF(Spielplan!W$1:W$317,AE114,Spielplan!X$1:X$317)</f>
        <v>0</v>
      </c>
      <c r="AP177" s="0" t="str">
        <f aca="false">E177</f>
        <v>OGC Nice</v>
      </c>
      <c r="AQ177" s="0" t="str">
        <f aca="false">G177</f>
        <v>Olympique Marseille</v>
      </c>
      <c r="AR177" s="0" t="str">
        <f aca="false">E177&amp;G177</f>
        <v>OGC NiceOlympique Marseille</v>
      </c>
      <c r="AS177" s="0" t="str">
        <f aca="false">L177&amp;":"&amp;N177</f>
        <v>:</v>
      </c>
      <c r="AT177" s="0" t="str">
        <f aca="false">N177&amp;":"&amp;L177</f>
        <v>:</v>
      </c>
      <c r="AU177" s="0" t="n">
        <v>177</v>
      </c>
    </row>
    <row r="178" customFormat="false" ht="12.75" hidden="false" customHeight="false" outlineLevel="0" collapsed="false">
      <c r="D178" s="3"/>
      <c r="E178" s="36" t="s">
        <v>56</v>
      </c>
      <c r="F178" s="37" t="s">
        <v>42</v>
      </c>
      <c r="G178" s="36" t="s">
        <v>57</v>
      </c>
      <c r="H178" s="50"/>
      <c r="I178" s="41" t="s">
        <v>39</v>
      </c>
      <c r="J178" s="50"/>
      <c r="K178" s="15"/>
      <c r="L178" s="54"/>
      <c r="M178" s="15" t="s">
        <v>39</v>
      </c>
      <c r="N178" s="52"/>
      <c r="Q178" s="53" t="n">
        <f aca="false">IF(OR(H178="",J178=""),0,SUM(R178:T178))</f>
        <v>0</v>
      </c>
      <c r="R178" s="0" t="str">
        <f aca="false">IF(AND(H178&amp;J178=L178&amp;N178,L178&amp;N178&lt;&gt;"",H178&lt;&gt;"",J178&lt;&gt;"",L178&lt;&gt;"",N178&lt;&gt;""),Spielregeln!$E$26,"")</f>
        <v/>
      </c>
      <c r="S178" s="0" t="str">
        <f aca="false">IF(AND(R178="",H178-J178=L178-N178,L178&amp;N178&lt;&gt;"",H178&lt;&gt;J178,H178&lt;&gt;"",J178&lt;&gt;"",L178&lt;&gt;"",N178&lt;&gt;""),Spielregeln!$E$27,"")</f>
        <v/>
      </c>
      <c r="T178" s="0" t="str">
        <f aca="false">IF(OR(H178="",J178="",L178="",N178=""),"",IF(AND(H178-J178&gt;0,R178="",S178="",L178-N178&gt;0),Spielregeln!$E$28,IF(AND(H178-J178=0,R178="",S178="",L178-N178=0,L178&amp;N178&lt;&gt;""),Spielregeln!$E$28,IF(AND(H178-J178&lt;0,R178="",S178="",L178-N178&lt;0),Spielregeln!$E$28,""))))</f>
        <v/>
      </c>
      <c r="U178" s="0" t="str">
        <f aca="false">IF(AND(L178&lt;&gt;"",N178&lt;&gt;""),E178&amp;"x","")</f>
        <v/>
      </c>
      <c r="V178" s="0" t="str">
        <f aca="false">IF(AND(L178&lt;&gt;"",N178&lt;&gt;""),G178&amp;"x","")</f>
        <v/>
      </c>
      <c r="W178" s="0" t="str">
        <f aca="false">E178</f>
        <v>Paris St. Germain</v>
      </c>
      <c r="X178" s="0" t="str">
        <f aca="false">IF(L178&gt;N178,3,IF(AND(L178=N178,L178&lt;&gt;"",N178&lt;&gt;""),1,IF(AND(L178="",N178=""),"",0)))</f>
        <v/>
      </c>
      <c r="Y178" s="18" t="str">
        <f aca="false">G178</f>
        <v>SC Bastia</v>
      </c>
      <c r="Z178" s="0" t="str">
        <f aca="false">IF(L178&lt;N178,3,IF(AND(L178=N178,L178&lt;&gt;"",N178&lt;&gt;""),1,IF(AND(L178="",N178=""),"",0)))</f>
        <v/>
      </c>
      <c r="AA178" s="0" t="str">
        <f aca="false">W178&amp;X178</f>
        <v>Paris St. Germain</v>
      </c>
      <c r="AB178" s="0" t="str">
        <f aca="false">Y178&amp;Z178</f>
        <v>SC Bastia</v>
      </c>
      <c r="AC178" s="0" t="str">
        <f aca="false">IF(L178&gt;N178,1,IF(AND(L178=N178,L178&lt;&gt;"",N178&lt;&gt;""),0,IF(L178&lt;N178,2,"")))</f>
        <v/>
      </c>
      <c r="AD178" s="0" t="s">
        <v>87</v>
      </c>
      <c r="AE178" s="0" t="str">
        <f aca="false">$AD$52</f>
        <v>SC Bastia</v>
      </c>
      <c r="AF178" s="0" t="n">
        <f aca="false">COUNTIF(Spielplan!U$1:V$317,AE178&amp;"x")</f>
        <v>0</v>
      </c>
      <c r="AG178" s="0" t="n">
        <f aca="false">COUNTIF(Spielplan!AA$1:AB$317,AE178&amp;3)</f>
        <v>0</v>
      </c>
      <c r="AH178" s="0" t="n">
        <f aca="false">COUNTIF(Spielplan!AA$1:AB$317,AE178&amp;1)</f>
        <v>0</v>
      </c>
      <c r="AI178" s="0" t="n">
        <f aca="false">COUNTIF(Spielplan!AA$1:AB$317,AE178&amp;0)</f>
        <v>0</v>
      </c>
      <c r="AJ178" s="0" t="n">
        <f aca="false">SUMIF(Spielplan!E$1:E$317,AE178,Spielplan!L$1:L$317)+SUMIF(Spielplan!G$1:G$317,AE178,Spielplan!N$1:N$317)</f>
        <v>0</v>
      </c>
      <c r="AK178" s="0" t="s">
        <v>39</v>
      </c>
      <c r="AL178" s="0" t="n">
        <f aca="false">SUMIF(Spielplan!E$1:E$317,AE178,Spielplan!N$1:N$317)+SUMIF(Spielplan!G$1:G$317,AE178,Spielplan!L$1:L$317)</f>
        <v>0</v>
      </c>
      <c r="AM178" s="0" t="n">
        <f aca="false">AJ178-AL178</f>
        <v>0</v>
      </c>
      <c r="AN178" s="0" t="n">
        <f aca="false">SUMIF(Spielplan!Y$1:Y$317,AE178,Spielplan!Z$1:Z$317)+SUMIF(Spielplan!W$1:W$317,AE115,Spielplan!X$1:X$317)</f>
        <v>0</v>
      </c>
      <c r="AP178" s="0" t="str">
        <f aca="false">E178</f>
        <v>Paris St. Germain</v>
      </c>
      <c r="AQ178" s="0" t="str">
        <f aca="false">G178</f>
        <v>SC Bastia</v>
      </c>
      <c r="AR178" s="0" t="str">
        <f aca="false">E178&amp;G178</f>
        <v>Paris St. GermainSC Bastia</v>
      </c>
      <c r="AS178" s="0" t="str">
        <f aca="false">L178&amp;":"&amp;N178</f>
        <v>:</v>
      </c>
      <c r="AT178" s="0" t="str">
        <f aca="false">N178&amp;":"&amp;L178</f>
        <v>:</v>
      </c>
      <c r="AU178" s="0" t="n">
        <v>178</v>
      </c>
    </row>
    <row r="179" customFormat="false" ht="12.75" hidden="false" customHeight="false" outlineLevel="0" collapsed="false">
      <c r="D179" s="3"/>
      <c r="E179" s="36" t="s">
        <v>59</v>
      </c>
      <c r="F179" s="37" t="s">
        <v>42</v>
      </c>
      <c r="G179" s="36" t="s">
        <v>61</v>
      </c>
      <c r="H179" s="50"/>
      <c r="I179" s="41" t="s">
        <v>39</v>
      </c>
      <c r="J179" s="50"/>
      <c r="K179" s="15"/>
      <c r="L179" s="54"/>
      <c r="M179" s="15" t="s">
        <v>39</v>
      </c>
      <c r="N179" s="52"/>
      <c r="Q179" s="53" t="n">
        <f aca="false">IF(OR(H179="",J179=""),0,SUM(R179:T179))</f>
        <v>0</v>
      </c>
      <c r="R179" s="0" t="str">
        <f aca="false">IF(AND(H179&amp;J179=L179&amp;N179,L179&amp;N179&lt;&gt;"",H179&lt;&gt;"",J179&lt;&gt;"",L179&lt;&gt;"",N179&lt;&gt;""),Spielregeln!$E$26,"")</f>
        <v/>
      </c>
      <c r="S179" s="0" t="str">
        <f aca="false">IF(AND(R179="",H179-J179=L179-N179,L179&amp;N179&lt;&gt;"",H179&lt;&gt;J179,H179&lt;&gt;"",J179&lt;&gt;"",L179&lt;&gt;"",N179&lt;&gt;""),Spielregeln!$E$27,"")</f>
        <v/>
      </c>
      <c r="T179" s="0" t="str">
        <f aca="false">IF(OR(H179="",J179="",L179="",N179=""),"",IF(AND(H179-J179&gt;0,R179="",S179="",L179-N179&gt;0),Spielregeln!$E$28,IF(AND(H179-J179=0,R179="",S179="",L179-N179=0,L179&amp;N179&lt;&gt;""),Spielregeln!$E$28,IF(AND(H179-J179&lt;0,R179="",S179="",L179-N179&lt;0),Spielregeln!$E$28,""))))</f>
        <v/>
      </c>
      <c r="U179" s="0" t="str">
        <f aca="false">IF(AND(L179&lt;&gt;"",N179&lt;&gt;""),E179&amp;"x","")</f>
        <v/>
      </c>
      <c r="V179" s="0" t="str">
        <f aca="false">IF(AND(L179&lt;&gt;"",N179&lt;&gt;""),G179&amp;"x","")</f>
        <v/>
      </c>
      <c r="W179" s="0" t="str">
        <f aca="false">E179</f>
        <v>St. Reims</v>
      </c>
      <c r="X179" s="0" t="str">
        <f aca="false">IF(L179&gt;N179,3,IF(AND(L179=N179,L179&lt;&gt;"",N179&lt;&gt;""),1,IF(AND(L179="",N179=""),"",0)))</f>
        <v/>
      </c>
      <c r="Y179" s="18" t="str">
        <f aca="false">G179</f>
        <v>Toulouse FC</v>
      </c>
      <c r="Z179" s="0" t="str">
        <f aca="false">IF(L179&lt;N179,3,IF(AND(L179=N179,L179&lt;&gt;"",N179&lt;&gt;""),1,IF(AND(L179="",N179=""),"",0)))</f>
        <v/>
      </c>
      <c r="AA179" s="0" t="str">
        <f aca="false">W179&amp;X179</f>
        <v>St. Reims</v>
      </c>
      <c r="AB179" s="0" t="str">
        <f aca="false">Y179&amp;Z179</f>
        <v>Toulouse FC</v>
      </c>
      <c r="AC179" s="0" t="str">
        <f aca="false">IF(L179&gt;N179,1,IF(AND(L179=N179,L179&lt;&gt;"",N179&lt;&gt;""),0,IF(L179&lt;N179,2,"")))</f>
        <v/>
      </c>
      <c r="AD179" s="0" t="s">
        <v>88</v>
      </c>
      <c r="AE179" s="0" t="str">
        <f aca="false">$AD$53</f>
        <v>St. Reims</v>
      </c>
      <c r="AF179" s="0" t="n">
        <f aca="false">COUNTIF(Spielplan!U$1:V$317,AE179&amp;"x")</f>
        <v>0</v>
      </c>
      <c r="AG179" s="0" t="n">
        <f aca="false">COUNTIF(Spielplan!AA$1:AB$317,AE179&amp;3)</f>
        <v>0</v>
      </c>
      <c r="AH179" s="0" t="n">
        <f aca="false">COUNTIF(Spielplan!AA$1:AB$317,AE179&amp;1)</f>
        <v>0</v>
      </c>
      <c r="AI179" s="0" t="n">
        <f aca="false">COUNTIF(Spielplan!AA$1:AB$317,AE179&amp;0)</f>
        <v>0</v>
      </c>
      <c r="AJ179" s="0" t="n">
        <f aca="false">SUMIF(Spielplan!E$1:E$317,AE179,Spielplan!L$1:L$317)+SUMIF(Spielplan!G$1:G$317,AE179,Spielplan!N$1:N$317)</f>
        <v>0</v>
      </c>
      <c r="AK179" s="0" t="s">
        <v>39</v>
      </c>
      <c r="AL179" s="0" t="n">
        <f aca="false">SUMIF(Spielplan!E$1:E$317,AE179,Spielplan!N$1:N$317)+SUMIF(Spielplan!G$1:G$317,AE179,Spielplan!L$1:L$317)</f>
        <v>0</v>
      </c>
      <c r="AM179" s="0" t="n">
        <f aca="false">AJ179-AL179</f>
        <v>0</v>
      </c>
      <c r="AN179" s="0" t="n">
        <f aca="false">SUMIF(Spielplan!Y$1:Y$317,AE179,Spielplan!Z$1:Z$317)+SUMIF(Spielplan!W$1:W$317,AE116,Spielplan!X$1:X$317)</f>
        <v>0</v>
      </c>
      <c r="AP179" s="0" t="str">
        <f aca="false">E179</f>
        <v>St. Reims</v>
      </c>
      <c r="AQ179" s="0" t="str">
        <f aca="false">G179</f>
        <v>Toulouse FC</v>
      </c>
      <c r="AR179" s="0" t="str">
        <f aca="false">E179&amp;G179</f>
        <v>St. ReimsToulouse FC</v>
      </c>
      <c r="AS179" s="0" t="str">
        <f aca="false">L179&amp;":"&amp;N179</f>
        <v>:</v>
      </c>
      <c r="AT179" s="0" t="str">
        <f aca="false">N179&amp;":"&amp;L179</f>
        <v>:</v>
      </c>
      <c r="AU179" s="0" t="n">
        <v>179</v>
      </c>
    </row>
    <row r="180" customFormat="false" ht="12.75" hidden="false" customHeight="false" outlineLevel="0" collapsed="false">
      <c r="D180" s="3"/>
      <c r="E180" s="36" t="s">
        <v>58</v>
      </c>
      <c r="F180" s="37" t="s">
        <v>42</v>
      </c>
      <c r="G180" s="36" t="s">
        <v>60</v>
      </c>
      <c r="H180" s="56"/>
      <c r="I180" s="41" t="s">
        <v>39</v>
      </c>
      <c r="J180" s="56"/>
      <c r="K180" s="15"/>
      <c r="L180" s="57"/>
      <c r="M180" s="15" t="s">
        <v>39</v>
      </c>
      <c r="N180" s="58"/>
      <c r="Q180" s="53" t="n">
        <f aca="false">IF(OR(H180="",J180=""),0,SUM(R180:T180))</f>
        <v>0</v>
      </c>
      <c r="R180" s="0" t="str">
        <f aca="false">IF(AND(H180&amp;J180=L180&amp;N180,L180&amp;N180&lt;&gt;"",H180&lt;&gt;"",J180&lt;&gt;"",L180&lt;&gt;"",N180&lt;&gt;""),Spielregeln!$E$26,"")</f>
        <v/>
      </c>
      <c r="S180" s="0" t="str">
        <f aca="false">IF(AND(R180="",H180-J180=L180-N180,L180&amp;N180&lt;&gt;"",H180&lt;&gt;J180,H180&lt;&gt;"",J180&lt;&gt;"",L180&lt;&gt;"",N180&lt;&gt;""),Spielregeln!$E$27,"")</f>
        <v/>
      </c>
      <c r="T180" s="0" t="str">
        <f aca="false">IF(OR(H180="",J180="",L180="",N180=""),"",IF(AND(H180-J180&gt;0,R180="",S180="",L180-N180&gt;0),Spielregeln!$E$28,IF(AND(H180-J180=0,R180="",S180="",L180-N180=0,L180&amp;N180&lt;&gt;""),Spielregeln!$E$28,IF(AND(H180-J180&lt;0,R180="",S180="",L180-N180&lt;0),Spielregeln!$E$28,""))))</f>
        <v/>
      </c>
      <c r="U180" s="0" t="str">
        <f aca="false">IF(AND(L180&lt;&gt;"",N180&lt;&gt;""),E180&amp;"x","")</f>
        <v/>
      </c>
      <c r="V180" s="0" t="str">
        <f aca="false">IF(AND(L180&lt;&gt;"",N180&lt;&gt;""),G180&amp;"x","")</f>
        <v/>
      </c>
      <c r="W180" s="0" t="str">
        <f aca="false">E180</f>
        <v>St. Rennes</v>
      </c>
      <c r="X180" s="0" t="str">
        <f aca="false">IF(L180&gt;N180,3,IF(AND(L180=N180,L180&lt;&gt;"",N180&lt;&gt;""),1,IF(AND(L180="",N180=""),"",0)))</f>
        <v/>
      </c>
      <c r="Y180" s="18" t="str">
        <f aca="false">G180</f>
        <v>Valenciennes FC</v>
      </c>
      <c r="Z180" s="0" t="str">
        <f aca="false">IF(L180&lt;N180,3,IF(AND(L180=N180,L180&lt;&gt;"",N180&lt;&gt;""),1,IF(AND(L180="",N180=""),"",0)))</f>
        <v/>
      </c>
      <c r="AA180" s="0" t="str">
        <f aca="false">W180&amp;X180</f>
        <v>St. Rennes</v>
      </c>
      <c r="AB180" s="0" t="str">
        <f aca="false">Y180&amp;Z180</f>
        <v>Valenciennes FC</v>
      </c>
      <c r="AC180" s="0" t="str">
        <f aca="false">IF(L180&gt;N180,1,IF(AND(L180=N180,L180&lt;&gt;"",N180&lt;&gt;""),0,IF(L180&lt;N180,2,"")))</f>
        <v/>
      </c>
      <c r="AD180" s="0" t="s">
        <v>89</v>
      </c>
      <c r="AE180" s="0" t="str">
        <f aca="false">$AD$54</f>
        <v>St. Rennes</v>
      </c>
      <c r="AF180" s="0" t="n">
        <f aca="false">COUNTIF(Spielplan!U$1:V$317,AE180&amp;"x")</f>
        <v>0</v>
      </c>
      <c r="AG180" s="0" t="n">
        <f aca="false">COUNTIF(Spielplan!AA$1:AB$317,AE180&amp;3)</f>
        <v>0</v>
      </c>
      <c r="AH180" s="0" t="n">
        <f aca="false">COUNTIF(Spielplan!AA$1:AB$317,AE180&amp;1)</f>
        <v>0</v>
      </c>
      <c r="AI180" s="0" t="n">
        <f aca="false">COUNTIF(Spielplan!AA$1:AB$317,AE180&amp;0)</f>
        <v>0</v>
      </c>
      <c r="AJ180" s="0" t="n">
        <f aca="false">SUMIF(Spielplan!E$1:E$317,AE180,Spielplan!L$1:L$317)+SUMIF(Spielplan!G$1:G$317,AE180,Spielplan!N$1:N$317)</f>
        <v>0</v>
      </c>
      <c r="AK180" s="0" t="s">
        <v>39</v>
      </c>
      <c r="AL180" s="0" t="n">
        <f aca="false">SUMIF(Spielplan!E$1:E$317,AE180,Spielplan!N$1:N$317)+SUMIF(Spielplan!G$1:G$317,AE180,Spielplan!L$1:L$317)</f>
        <v>0</v>
      </c>
      <c r="AM180" s="0" t="n">
        <f aca="false">AJ180-AL180</f>
        <v>0</v>
      </c>
      <c r="AN180" s="0" t="n">
        <f aca="false">SUMIF(Spielplan!Y$1:Y$317,AE180,Spielplan!Z$1:Z$317)+SUMIF(Spielplan!W$1:W$317,AE117,Spielplan!X$1:X$317)</f>
        <v>0</v>
      </c>
      <c r="AP180" s="0" t="str">
        <f aca="false">E180</f>
        <v>St. Rennes</v>
      </c>
      <c r="AQ180" s="0" t="str">
        <f aca="false">G180</f>
        <v>Valenciennes FC</v>
      </c>
      <c r="AR180" s="0" t="str">
        <f aca="false">E180&amp;G180</f>
        <v>St. RennesValenciennes FC</v>
      </c>
      <c r="AS180" s="0" t="str">
        <f aca="false">L180&amp;":"&amp;N180</f>
        <v>:</v>
      </c>
      <c r="AT180" s="0" t="str">
        <f aca="false">N180&amp;":"&amp;L180</f>
        <v>:</v>
      </c>
      <c r="AU180" s="0" t="n">
        <v>180</v>
      </c>
    </row>
    <row r="181" customFormat="false" ht="12.75" hidden="false" customHeight="false" outlineLevel="0" collapsed="false">
      <c r="D181" s="3"/>
      <c r="E181" s="36" t="s">
        <v>43</v>
      </c>
      <c r="F181" s="37" t="s">
        <v>42</v>
      </c>
      <c r="G181" s="36" t="s">
        <v>51</v>
      </c>
      <c r="H181" s="50"/>
      <c r="I181" s="41" t="s">
        <v>39</v>
      </c>
      <c r="J181" s="50"/>
      <c r="K181" s="15"/>
      <c r="L181" s="54"/>
      <c r="M181" s="15" t="s">
        <v>39</v>
      </c>
      <c r="N181" s="52"/>
      <c r="Q181" s="53" t="n">
        <f aca="false">IF(OR(H181="",J181=""),0,SUM(R181:T181))</f>
        <v>0</v>
      </c>
      <c r="R181" s="0" t="str">
        <f aca="false">IF(AND(H181&amp;J181=L181&amp;N181,L181&amp;N181&lt;&gt;"",H181&lt;&gt;"",J181&lt;&gt;"",L181&lt;&gt;"",N181&lt;&gt;""),Spielregeln!$E$26,"")</f>
        <v/>
      </c>
      <c r="S181" s="0" t="str">
        <f aca="false">IF(AND(R181="",H181-J181=L181-N181,L181&amp;N181&lt;&gt;"",H181&lt;&gt;J181,H181&lt;&gt;"",J181&lt;&gt;"",L181&lt;&gt;"",N181&lt;&gt;""),Spielregeln!$E$27,"")</f>
        <v/>
      </c>
      <c r="T181" s="0" t="str">
        <f aca="false">IF(OR(H181="",J181="",L181="",N181=""),"",IF(AND(H181-J181&gt;0,R181="",S181="",L181-N181&gt;0),Spielregeln!$E$28,IF(AND(H181-J181=0,R181="",S181="",L181-N181=0,L181&amp;N181&lt;&gt;""),Spielregeln!$E$28,IF(AND(H181-J181&lt;0,R181="",S181="",L181-N181&lt;0),Spielregeln!$E$28,""))))</f>
        <v/>
      </c>
      <c r="U181" s="0" t="str">
        <f aca="false">IF(AND(L181&lt;&gt;"",N181&lt;&gt;""),E181&amp;"x","")</f>
        <v/>
      </c>
      <c r="V181" s="0" t="str">
        <f aca="false">IF(AND(L181&lt;&gt;"",N181&lt;&gt;""),G181&amp;"x","")</f>
        <v/>
      </c>
      <c r="W181" s="0" t="str">
        <f aca="false">E181</f>
        <v>AS St. Etienne</v>
      </c>
      <c r="X181" s="0" t="str">
        <f aca="false">IF(L181&gt;N181,3,IF(AND(L181=N181,L181&lt;&gt;"",N181&lt;&gt;""),1,IF(AND(L181="",N181=""),"",0)))</f>
        <v/>
      </c>
      <c r="Y181" s="18" t="str">
        <f aca="false">G181</f>
        <v>FC Lorient</v>
      </c>
      <c r="Z181" s="0" t="str">
        <f aca="false">IF(L181&lt;N181,3,IF(AND(L181=N181,L181&lt;&gt;"",N181&lt;&gt;""),1,IF(AND(L181="",N181=""),"",0)))</f>
        <v/>
      </c>
      <c r="AA181" s="0" t="str">
        <f aca="false">W181&amp;X181</f>
        <v>AS St. Etienne</v>
      </c>
      <c r="AB181" s="0" t="str">
        <f aca="false">Y181&amp;Z181</f>
        <v>FC Lorient</v>
      </c>
      <c r="AC181" s="0" t="str">
        <f aca="false">IF(L181&gt;N181,1,IF(AND(L181=N181,L181&lt;&gt;"",N181&lt;&gt;""),0,IF(L181&lt;N181,2,"")))</f>
        <v/>
      </c>
      <c r="AD181" s="0" t="s">
        <v>90</v>
      </c>
      <c r="AE181" s="0" t="str">
        <f aca="false">$AD$55</f>
        <v>Toulouse FC</v>
      </c>
      <c r="AF181" s="0" t="n">
        <f aca="false">COUNTIF(Spielplan!U$1:V$317,AE181&amp;"x")</f>
        <v>0</v>
      </c>
      <c r="AG181" s="0" t="n">
        <f aca="false">COUNTIF(Spielplan!AA$1:AB$317,AE181&amp;3)</f>
        <v>0</v>
      </c>
      <c r="AH181" s="0" t="n">
        <f aca="false">COUNTIF(Spielplan!AA$1:AB$317,AE181&amp;1)</f>
        <v>0</v>
      </c>
      <c r="AI181" s="0" t="n">
        <f aca="false">COUNTIF(Spielplan!AA$1:AB$317,AE181&amp;0)</f>
        <v>0</v>
      </c>
      <c r="AJ181" s="0" t="n">
        <f aca="false">SUMIF(Spielplan!E$1:E$317,AE181,Spielplan!L$1:L$317)+SUMIF(Spielplan!G$1:G$317,AE181,Spielplan!N$1:N$317)</f>
        <v>0</v>
      </c>
      <c r="AK181" s="0" t="s">
        <v>39</v>
      </c>
      <c r="AL181" s="0" t="n">
        <f aca="false">SUMIF(Spielplan!E$1:E$317,AE181,Spielplan!N$1:N$317)+SUMIF(Spielplan!G$1:G$317,AE181,Spielplan!L$1:L$317)</f>
        <v>0</v>
      </c>
      <c r="AM181" s="0" t="n">
        <f aca="false">AJ181-AL181</f>
        <v>0</v>
      </c>
      <c r="AN181" s="0" t="n">
        <f aca="false">SUMIF(Spielplan!Y$1:Y$317,AE181,Spielplan!Z$1:Z$317)+SUMIF(Spielplan!W$1:W$317,AE118,Spielplan!X$1:X$317)</f>
        <v>0</v>
      </c>
      <c r="AP181" s="0" t="str">
        <f aca="false">E181</f>
        <v>AS St. Etienne</v>
      </c>
      <c r="AQ181" s="0" t="str">
        <f aca="false">G181</f>
        <v>FC Lorient</v>
      </c>
      <c r="AR181" s="0" t="str">
        <f aca="false">E181&amp;G181</f>
        <v>AS St. EtienneFC Lorient</v>
      </c>
      <c r="AS181" s="0" t="str">
        <f aca="false">L181&amp;":"&amp;N181</f>
        <v>:</v>
      </c>
      <c r="AT181" s="0" t="str">
        <f aca="false">N181&amp;":"&amp;L181</f>
        <v>:</v>
      </c>
      <c r="AU181" s="0" t="n">
        <v>181</v>
      </c>
    </row>
    <row r="182" customFormat="false" ht="12.75" hidden="false" customHeight="false" outlineLevel="0" collapsed="false">
      <c r="D182" s="3"/>
      <c r="E182" s="36" t="s">
        <v>47</v>
      </c>
      <c r="F182" s="37" t="s">
        <v>42</v>
      </c>
      <c r="G182" s="36" t="s">
        <v>44</v>
      </c>
      <c r="H182" s="50"/>
      <c r="I182" s="41" t="s">
        <v>39</v>
      </c>
      <c r="J182" s="50"/>
      <c r="K182" s="15"/>
      <c r="L182" s="54"/>
      <c r="M182" s="15" t="s">
        <v>39</v>
      </c>
      <c r="N182" s="52"/>
      <c r="Q182" s="53" t="n">
        <f aca="false">IF(OR(H182="",J182=""),0,SUM(R182:T182))</f>
        <v>0</v>
      </c>
      <c r="R182" s="0" t="str">
        <f aca="false">IF(AND(H182&amp;J182=L182&amp;N182,L182&amp;N182&lt;&gt;"",H182&lt;&gt;"",J182&lt;&gt;"",L182&lt;&gt;"",N182&lt;&gt;""),Spielregeln!$E$26,"")</f>
        <v/>
      </c>
      <c r="S182" s="0" t="str">
        <f aca="false">IF(AND(R182="",H182-J182=L182-N182,L182&amp;N182&lt;&gt;"",H182&lt;&gt;J182,H182&lt;&gt;"",J182&lt;&gt;"",L182&lt;&gt;"",N182&lt;&gt;""),Spielregeln!$E$27,"")</f>
        <v/>
      </c>
      <c r="T182" s="0" t="str">
        <f aca="false">IF(OR(H182="",J182="",L182="",N182=""),"",IF(AND(H182-J182&gt;0,R182="",S182="",L182-N182&gt;0),Spielregeln!$E$28,IF(AND(H182-J182=0,R182="",S182="",L182-N182=0,L182&amp;N182&lt;&gt;""),Spielregeln!$E$28,IF(AND(H182-J182&lt;0,R182="",S182="",L182-N182&lt;0),Spielregeln!$E$28,""))))</f>
        <v/>
      </c>
      <c r="U182" s="0" t="str">
        <f aca="false">IF(AND(L182&lt;&gt;"",N182&lt;&gt;""),E182&amp;"x","")</f>
        <v/>
      </c>
      <c r="V182" s="0" t="str">
        <f aca="false">IF(AND(L182&lt;&gt;"",N182&lt;&gt;""),G182&amp;"x","")</f>
        <v/>
      </c>
      <c r="W182" s="0" t="str">
        <f aca="false">E182</f>
        <v>FC Sochaux</v>
      </c>
      <c r="X182" s="0" t="str">
        <f aca="false">IF(L182&gt;N182,3,IF(AND(L182=N182,L182&lt;&gt;"",N182&lt;&gt;""),1,IF(AND(L182="",N182=""),"",0)))</f>
        <v/>
      </c>
      <c r="Y182" s="18" t="str">
        <f aca="false">G182</f>
        <v>AS Monaco</v>
      </c>
      <c r="Z182" s="0" t="str">
        <f aca="false">IF(L182&lt;N182,3,IF(AND(L182=N182,L182&lt;&gt;"",N182&lt;&gt;""),1,IF(AND(L182="",N182=""),"",0)))</f>
        <v/>
      </c>
      <c r="AA182" s="0" t="str">
        <f aca="false">W182&amp;X182</f>
        <v>FC Sochaux</v>
      </c>
      <c r="AB182" s="0" t="str">
        <f aca="false">Y182&amp;Z182</f>
        <v>AS Monaco</v>
      </c>
      <c r="AC182" s="0" t="str">
        <f aca="false">IF(L182&gt;N182,1,IF(AND(L182=N182,L182&lt;&gt;"",N182&lt;&gt;""),0,IF(L182&lt;N182,2,"")))</f>
        <v/>
      </c>
      <c r="AD182" s="0" t="s">
        <v>91</v>
      </c>
      <c r="AE182" s="0" t="str">
        <f aca="false">$AD$56</f>
        <v>Valenciennes FC</v>
      </c>
      <c r="AF182" s="0" t="n">
        <f aca="false">COUNTIF(Spielplan!U$1:V$317,AE182&amp;"x")</f>
        <v>0</v>
      </c>
      <c r="AG182" s="0" t="n">
        <f aca="false">COUNTIF(Spielplan!AA$1:AB$317,AE182&amp;3)</f>
        <v>0</v>
      </c>
      <c r="AH182" s="0" t="n">
        <f aca="false">COUNTIF(Spielplan!AA$1:AB$317,AE182&amp;1)</f>
        <v>0</v>
      </c>
      <c r="AI182" s="0" t="n">
        <f aca="false">COUNTIF(Spielplan!AA$1:AB$317,AE182&amp;0)</f>
        <v>0</v>
      </c>
      <c r="AJ182" s="0" t="n">
        <f aca="false">SUMIF(Spielplan!E$1:E$317,AE182,Spielplan!L$1:L$317)+SUMIF(Spielplan!G$1:G$317,AE182,Spielplan!N$1:N$317)</f>
        <v>0</v>
      </c>
      <c r="AK182" s="0" t="s">
        <v>39</v>
      </c>
      <c r="AL182" s="0" t="n">
        <f aca="false">SUMIF(Spielplan!E$1:E$317,AE182,Spielplan!N$1:N$317)+SUMIF(Spielplan!G$1:G$317,AE182,Spielplan!L$1:L$317)</f>
        <v>0</v>
      </c>
      <c r="AM182" s="0" t="n">
        <f aca="false">AJ182-AL182</f>
        <v>0</v>
      </c>
      <c r="AN182" s="0" t="n">
        <f aca="false">SUMIF(Spielplan!Y$1:Y$317,AE182,Spielplan!Z$1:Z$317)+SUMIF(Spielplan!W$1:W$317,AE119,Spielplan!X$1:X$317)</f>
        <v>0</v>
      </c>
      <c r="AP182" s="0" t="str">
        <f aca="false">E182</f>
        <v>FC Sochaux</v>
      </c>
      <c r="AQ182" s="0" t="str">
        <f aca="false">G182</f>
        <v>AS Monaco</v>
      </c>
      <c r="AR182" s="0" t="str">
        <f aca="false">E182&amp;G182</f>
        <v>FC SochauxAS Monaco</v>
      </c>
      <c r="AS182" s="0" t="str">
        <f aca="false">L182&amp;":"&amp;N182</f>
        <v>:</v>
      </c>
      <c r="AT182" s="0" t="str">
        <f aca="false">N182&amp;":"&amp;L182</f>
        <v>:</v>
      </c>
      <c r="AU182" s="0" t="n">
        <v>182</v>
      </c>
    </row>
    <row r="183" customFormat="false" ht="12.75" hidden="false" customHeight="false" outlineLevel="0" collapsed="false">
      <c r="D183" s="3"/>
      <c r="E183" s="36"/>
      <c r="F183" s="37"/>
      <c r="G183" s="36"/>
      <c r="H183" s="59"/>
      <c r="I183" s="59"/>
      <c r="J183" s="59"/>
      <c r="K183" s="41"/>
      <c r="L183" s="59"/>
      <c r="M183" s="41"/>
      <c r="N183" s="41"/>
      <c r="Y183" s="18"/>
      <c r="AD183" s="19" t="s">
        <v>68</v>
      </c>
      <c r="AE183" s="19" t="s">
        <v>31</v>
      </c>
      <c r="AF183" s="34" t="s">
        <v>32</v>
      </c>
      <c r="AG183" s="34" t="s">
        <v>69</v>
      </c>
      <c r="AH183" s="34" t="s">
        <v>70</v>
      </c>
      <c r="AI183" s="34" t="s">
        <v>71</v>
      </c>
      <c r="AJ183" s="60" t="s">
        <v>36</v>
      </c>
      <c r="AK183" s="40"/>
      <c r="AL183" s="34"/>
      <c r="AM183" s="34" t="s">
        <v>25</v>
      </c>
      <c r="AN183" s="34" t="s">
        <v>20</v>
      </c>
      <c r="AO183" s="19" t="s">
        <v>97</v>
      </c>
      <c r="AU183" s="0" t="n">
        <v>183</v>
      </c>
    </row>
    <row r="184" customFormat="false" ht="12.75" hidden="false" customHeight="false" outlineLevel="0" collapsed="false">
      <c r="D184" s="3"/>
      <c r="E184" s="36"/>
      <c r="F184" s="37"/>
      <c r="G184" s="36"/>
      <c r="H184" s="15"/>
      <c r="I184" s="15"/>
      <c r="J184" s="15"/>
      <c r="K184" s="15"/>
      <c r="L184" s="15"/>
      <c r="M184" s="15"/>
      <c r="N184" s="15"/>
      <c r="Q184" s="53" t="n">
        <f aca="false">SUM(Q173:Q182)</f>
        <v>0</v>
      </c>
      <c r="R184" s="0" t="n">
        <f aca="false">COUNTIF(R173:R182,Spielregeln!$E$26)</f>
        <v>0</v>
      </c>
      <c r="S184" s="0" t="n">
        <f aca="false">COUNTIF(S173:S182,Spielregeln!$E$27)</f>
        <v>0</v>
      </c>
      <c r="T184" s="0" t="n">
        <f aca="false">COUNTIF(T173:T182,Spielregeln!$E$28)</f>
        <v>0</v>
      </c>
      <c r="Y184" s="18"/>
      <c r="AD184" s="0" t="s">
        <v>14</v>
      </c>
      <c r="AE184" s="0" t="str">
        <f aca="false">$AD$37</f>
        <v>AC Ajaccio</v>
      </c>
      <c r="AF184" s="0" t="n">
        <f aca="false">COUNTIF(Spielplan!U$323:V$602,AE184&amp;"x")</f>
        <v>0</v>
      </c>
      <c r="AG184" s="0" t="n">
        <f aca="false">COUNTIF(Spielplan!V$323:AA$602,AE184&amp;3)</f>
        <v>0</v>
      </c>
      <c r="AH184" s="0" t="n">
        <f aca="false">COUNTIF(Spielplan!V$323:AA$602,AE184&amp;1)</f>
        <v>0</v>
      </c>
      <c r="AI184" s="0" t="n">
        <f aca="false">COUNTIF(Spielplan!V$323:AA$602,AE184&amp;0)</f>
        <v>0</v>
      </c>
      <c r="AJ184" s="0" t="n">
        <f aca="false">SUMIF(Spielplan!E$323:V$602,AE184,Spielplan!L$323:V$602)+SUMIF(Spielplan!G$323:V$602,AE184,Spielplan!N$323:V$602)</f>
        <v>0</v>
      </c>
      <c r="AK184" s="0" t="s">
        <v>39</v>
      </c>
      <c r="AL184" s="0" t="n">
        <f aca="false">SUMIF(Spielplan!E$323:V$602,AE184,Spielplan!N$323:V$602)+SUMIF(Spielplan!G$323:V$602,AE184,Spielplan!L$323:V$602)</f>
        <v>0</v>
      </c>
      <c r="AM184" s="0" t="n">
        <f aca="false">AJ184-AL184</f>
        <v>0</v>
      </c>
      <c r="AN184" s="0" t="n">
        <f aca="false">SUMIF(Spielplan!V$323:Y$602,AE184,Spielplan!V$323:Z$602)+SUMIF(Spielplan!V$323:W$602,AE184,Spielplan!V$323:X$602)</f>
        <v>0</v>
      </c>
      <c r="AU184" s="0" t="n">
        <v>184</v>
      </c>
    </row>
    <row r="185" customFormat="false" ht="12.75" hidden="false" customHeight="false" outlineLevel="0" collapsed="false">
      <c r="D185" s="3"/>
      <c r="E185" s="36"/>
      <c r="F185" s="37"/>
      <c r="G185" s="36"/>
      <c r="H185" s="15"/>
      <c r="I185" s="15"/>
      <c r="J185" s="15"/>
      <c r="K185" s="15"/>
      <c r="L185" s="15"/>
      <c r="M185" s="15"/>
      <c r="N185" s="15"/>
      <c r="Q185" s="53"/>
      <c r="Y185" s="18"/>
      <c r="AD185" s="0" t="s">
        <v>72</v>
      </c>
      <c r="AE185" s="0" t="str">
        <f aca="false">$AD$38</f>
        <v>AS Monaco</v>
      </c>
      <c r="AF185" s="0" t="n">
        <f aca="false">COUNTIF(Spielplan!U$323:V$602,AE185&amp;"x")</f>
        <v>0</v>
      </c>
      <c r="AG185" s="0" t="n">
        <f aca="false">COUNTIF(Spielplan!V$323:AA$602,AE185&amp;3)</f>
        <v>0</v>
      </c>
      <c r="AH185" s="0" t="n">
        <f aca="false">COUNTIF(Spielplan!V$323:AA$602,AE185&amp;1)</f>
        <v>0</v>
      </c>
      <c r="AI185" s="0" t="n">
        <f aca="false">COUNTIF(Spielplan!V$323:AA$602,AE185&amp;0)</f>
        <v>0</v>
      </c>
      <c r="AJ185" s="0" t="n">
        <f aca="false">SUMIF(Spielplan!E$323:V$602,AE185,Spielplan!L$323:V$602)+SUMIF(Spielplan!G$323:V$602,AE185,Spielplan!N$323:V$602)</f>
        <v>0</v>
      </c>
      <c r="AK185" s="0" t="s">
        <v>39</v>
      </c>
      <c r="AL185" s="0" t="n">
        <f aca="false">SUMIF(Spielplan!E$323:V$602,AE185,Spielplan!N$323:V$602)+SUMIF(Spielplan!G$323:V$602,AE185,Spielplan!L$323:V$602)</f>
        <v>0</v>
      </c>
      <c r="AM185" s="0" t="n">
        <f aca="false">AJ185-AL185</f>
        <v>0</v>
      </c>
      <c r="AN185" s="0" t="n">
        <f aca="false">SUMIF(Spielplan!V$323:Y$602,AE185,Spielplan!V$323:Z$602)+SUMIF(Spielplan!V$323:W$602,AE185,Spielplan!V$323:X$602)</f>
        <v>0</v>
      </c>
      <c r="AU185" s="0" t="n">
        <v>185</v>
      </c>
    </row>
    <row r="186" customFormat="false" ht="12.75" hidden="false" customHeight="false" outlineLevel="0" collapsed="false">
      <c r="D186" s="3"/>
      <c r="E186" s="40" t="s">
        <v>98</v>
      </c>
      <c r="F186" s="37"/>
      <c r="G186" s="36"/>
      <c r="H186" s="38"/>
      <c r="I186" s="38"/>
      <c r="J186" s="38"/>
      <c r="AD186" s="0" t="s">
        <v>73</v>
      </c>
      <c r="AE186" s="0" t="str">
        <f aca="false">$AD$39</f>
        <v>AS St. Etienne</v>
      </c>
      <c r="AF186" s="0" t="n">
        <f aca="false">COUNTIF(Spielplan!U$323:V$602,AE186&amp;"x")</f>
        <v>0</v>
      </c>
      <c r="AG186" s="0" t="n">
        <f aca="false">COUNTIF(Spielplan!V$323:AA$602,AE186&amp;3)</f>
        <v>0</v>
      </c>
      <c r="AH186" s="0" t="n">
        <f aca="false">COUNTIF(Spielplan!V$323:AA$602,AE186&amp;1)</f>
        <v>0</v>
      </c>
      <c r="AI186" s="0" t="n">
        <f aca="false">COUNTIF(Spielplan!V$323:AA$602,AE186&amp;0)</f>
        <v>0</v>
      </c>
      <c r="AJ186" s="0" t="n">
        <f aca="false">SUMIF(Spielplan!E$323:V$602,AE186,Spielplan!L$323:V$602)+SUMIF(Spielplan!G$323:V$602,AE186,Spielplan!N$323:V$602)</f>
        <v>0</v>
      </c>
      <c r="AK186" s="0" t="s">
        <v>39</v>
      </c>
      <c r="AL186" s="0" t="n">
        <f aca="false">SUMIF(Spielplan!E$323:V$602,AE186,Spielplan!N$323:V$602)+SUMIF(Spielplan!G$323:V$602,AE186,Spielplan!L$323:V$602)</f>
        <v>0</v>
      </c>
      <c r="AM186" s="0" t="n">
        <f aca="false">AJ186-AL186</f>
        <v>0</v>
      </c>
      <c r="AN186" s="0" t="n">
        <f aca="false">SUMIF(Spielplan!V$323:Y$602,AE186,Spielplan!V$323:Z$602)+SUMIF(Spielplan!V$323:W$602,AE186,Spielplan!V$323:X$602)</f>
        <v>0</v>
      </c>
      <c r="AU186" s="0" t="n">
        <v>186</v>
      </c>
    </row>
    <row r="187" customFormat="false" ht="12.75" hidden="false" customHeight="true" outlineLevel="0" collapsed="false">
      <c r="E187" s="36"/>
      <c r="F187" s="36"/>
      <c r="G187" s="36"/>
      <c r="H187" s="38"/>
      <c r="I187" s="38"/>
      <c r="J187" s="38"/>
      <c r="AD187" s="0" t="s">
        <v>74</v>
      </c>
      <c r="AE187" s="0" t="str">
        <f aca="false">$AD$40</f>
        <v>EA Guingamp</v>
      </c>
      <c r="AF187" s="0" t="n">
        <f aca="false">COUNTIF(Spielplan!U$323:V$602,AE187&amp;"x")</f>
        <v>0</v>
      </c>
      <c r="AG187" s="0" t="n">
        <f aca="false">COUNTIF(Spielplan!V$323:AA$602,AE187&amp;3)</f>
        <v>0</v>
      </c>
      <c r="AH187" s="0" t="n">
        <f aca="false">COUNTIF(Spielplan!V$323:AA$602,AE187&amp;1)</f>
        <v>0</v>
      </c>
      <c r="AI187" s="0" t="n">
        <f aca="false">COUNTIF(Spielplan!V$323:AA$602,AE187&amp;0)</f>
        <v>0</v>
      </c>
      <c r="AJ187" s="0" t="n">
        <f aca="false">SUMIF(Spielplan!E$323:V$602,AE187,Spielplan!L$323:V$602)+SUMIF(Spielplan!G$323:V$602,AE187,Spielplan!N$323:V$602)</f>
        <v>0</v>
      </c>
      <c r="AK187" s="0" t="s">
        <v>39</v>
      </c>
      <c r="AL187" s="0" t="n">
        <f aca="false">SUMIF(Spielplan!E$323:V$602,AE187,Spielplan!N$323:V$602)+SUMIF(Spielplan!G$323:V$602,AE187,Spielplan!L$323:V$602)</f>
        <v>0</v>
      </c>
      <c r="AM187" s="0" t="n">
        <f aca="false">AJ187-AL187</f>
        <v>0</v>
      </c>
      <c r="AN187" s="0" t="n">
        <f aca="false">SUMIF(Spielplan!V$323:Y$602,AE187,Spielplan!V$323:Z$602)+SUMIF(Spielplan!V$323:W$602,AE187,Spielplan!V$323:X$602)</f>
        <v>0</v>
      </c>
      <c r="AU187" s="0" t="n">
        <v>187</v>
      </c>
    </row>
    <row r="188" customFormat="false" ht="12.75" hidden="false" customHeight="true" outlineLevel="0" collapsed="false">
      <c r="E188" s="36" t="s">
        <v>57</v>
      </c>
      <c r="F188" s="36" t="s">
        <v>42</v>
      </c>
      <c r="G188" s="36" t="s">
        <v>53</v>
      </c>
      <c r="H188" s="49"/>
      <c r="I188" s="41" t="s">
        <v>39</v>
      </c>
      <c r="J188" s="50"/>
      <c r="K188" s="15"/>
      <c r="L188" s="51"/>
      <c r="M188" s="15" t="s">
        <v>39</v>
      </c>
      <c r="N188" s="52"/>
      <c r="Q188" s="53" t="n">
        <f aca="false">IF(OR(H188="",J188=""),0,SUM(R188:T188))</f>
        <v>0</v>
      </c>
      <c r="R188" s="0" t="str">
        <f aca="false">IF(AND(H188&amp;J188=L188&amp;N188,L188&amp;N188&lt;&gt;"",H188&lt;&gt;"",J188&lt;&gt;"",L188&lt;&gt;"",N188&lt;&gt;""),Spielregeln!$E$26,"")</f>
        <v/>
      </c>
      <c r="S188" s="0" t="str">
        <f aca="false">IF(AND(R188="",H188-J188=L188-N188,L188&amp;N188&lt;&gt;"",H188&lt;&gt;J188,H188&lt;&gt;"",J188&lt;&gt;"",L188&lt;&gt;"",N188&lt;&gt;""),Spielregeln!$E$27,"")</f>
        <v/>
      </c>
      <c r="T188" s="0" t="str">
        <f aca="false">IF(OR(H188="",J188="",L188="",N188=""),"",IF(AND(H188-J188&gt;0,R188="",S188="",L188-N188&gt;0),Spielregeln!$E$28,IF(AND(H188-J188=0,R188="",S188="",L188-N188=0,L188&amp;N188&lt;&gt;""),Spielregeln!$E$28,IF(AND(H188-J188&lt;0,R188="",S188="",L188-N188&lt;0),Spielregeln!$E$28,""))))</f>
        <v/>
      </c>
      <c r="U188" s="0" t="str">
        <f aca="false">IF(AND(L188&lt;&gt;"",N188&lt;&gt;""),E188&amp;"x","")</f>
        <v/>
      </c>
      <c r="V188" s="0" t="str">
        <f aca="false">IF(AND(L188&lt;&gt;"",N188&lt;&gt;""),G188&amp;"x","")</f>
        <v/>
      </c>
      <c r="W188" s="0" t="str">
        <f aca="false">E188</f>
        <v>SC Bastia</v>
      </c>
      <c r="X188" s="0" t="str">
        <f aca="false">IF(L188&gt;N188,3,IF(AND(L188=N188,L188&lt;&gt;"",N188&lt;&gt;""),1,IF(AND(L188="",N188=""),"",0)))</f>
        <v/>
      </c>
      <c r="Y188" s="18" t="str">
        <f aca="false">G188</f>
        <v>OGC Nice</v>
      </c>
      <c r="Z188" s="0" t="str">
        <f aca="false">IF(L188&lt;N188,3,IF(AND(L188=N188,L188&lt;&gt;"",N188&lt;&gt;""),1,IF(AND(L188="",N188=""),"",0)))</f>
        <v/>
      </c>
      <c r="AA188" s="0" t="str">
        <f aca="false">W188&amp;X188</f>
        <v>SC Bastia</v>
      </c>
      <c r="AB188" s="0" t="str">
        <f aca="false">Y188&amp;Z188</f>
        <v>OGC Nice</v>
      </c>
      <c r="AC188" s="0" t="str">
        <f aca="false">IF(L188&gt;N188,1,IF(AND(L188=N188,L188&lt;&gt;"",N188&lt;&gt;""),0,IF(L188&lt;N188,2,"")))</f>
        <v/>
      </c>
      <c r="AD188" s="0" t="s">
        <v>75</v>
      </c>
      <c r="AE188" s="0" t="str">
        <f aca="false">$AD$41</f>
        <v>Évian Thonon Gaillard</v>
      </c>
      <c r="AF188" s="0" t="n">
        <f aca="false">COUNTIF(Spielplan!U$323:V$602,AE188&amp;"x")</f>
        <v>0</v>
      </c>
      <c r="AG188" s="0" t="n">
        <f aca="false">COUNTIF(Spielplan!V$323:AA$602,AE188&amp;3)</f>
        <v>0</v>
      </c>
      <c r="AH188" s="0" t="n">
        <f aca="false">COUNTIF(Spielplan!V$323:AA$602,AE188&amp;1)</f>
        <v>0</v>
      </c>
      <c r="AI188" s="0" t="n">
        <f aca="false">COUNTIF(Spielplan!V$323:AA$602,AE188&amp;0)</f>
        <v>0</v>
      </c>
      <c r="AJ188" s="0" t="n">
        <f aca="false">SUMIF(Spielplan!E$323:V$602,AE188,Spielplan!L$323:V$602)+SUMIF(Spielplan!G$323:V$602,AE188,Spielplan!N$323:V$602)</f>
        <v>0</v>
      </c>
      <c r="AK188" s="0" t="s">
        <v>39</v>
      </c>
      <c r="AL188" s="0" t="n">
        <f aca="false">SUMIF(Spielplan!E$323:V$602,AE188,Spielplan!N$323:V$602)+SUMIF(Spielplan!G$323:V$602,AE188,Spielplan!L$323:V$602)</f>
        <v>0</v>
      </c>
      <c r="AM188" s="0" t="n">
        <f aca="false">AJ188-AL188</f>
        <v>0</v>
      </c>
      <c r="AN188" s="0" t="n">
        <f aca="false">SUMIF(Spielplan!V$323:Y$602,AE188,Spielplan!V$323:Z$602)+SUMIF(Spielplan!V$323:W$602,AE188,Spielplan!V$323:X$602)</f>
        <v>0</v>
      </c>
      <c r="AP188" s="0" t="str">
        <f aca="false">E188</f>
        <v>SC Bastia</v>
      </c>
      <c r="AQ188" s="0" t="str">
        <f aca="false">G188</f>
        <v>OGC Nice</v>
      </c>
      <c r="AR188" s="0" t="str">
        <f aca="false">E188&amp;G188</f>
        <v>SC BastiaOGC Nice</v>
      </c>
      <c r="AS188" s="0" t="str">
        <f aca="false">L188&amp;":"&amp;N188</f>
        <v>:</v>
      </c>
      <c r="AT188" s="0" t="str">
        <f aca="false">N188&amp;":"&amp;L188</f>
        <v>:</v>
      </c>
      <c r="AU188" s="0" t="n">
        <v>188</v>
      </c>
    </row>
    <row r="189" customFormat="false" ht="12.75" hidden="false" customHeight="false" outlineLevel="0" collapsed="false">
      <c r="E189" s="36" t="s">
        <v>45</v>
      </c>
      <c r="F189" s="36" t="s">
        <v>42</v>
      </c>
      <c r="G189" s="36" t="s">
        <v>55</v>
      </c>
      <c r="H189" s="50"/>
      <c r="I189" s="41" t="s">
        <v>39</v>
      </c>
      <c r="J189" s="50"/>
      <c r="K189" s="15"/>
      <c r="L189" s="52"/>
      <c r="M189" s="15" t="s">
        <v>39</v>
      </c>
      <c r="N189" s="52"/>
      <c r="Q189" s="53" t="n">
        <f aca="false">IF(OR(H189="",J189=""),0,SUM(R189:T189))</f>
        <v>0</v>
      </c>
      <c r="R189" s="0" t="str">
        <f aca="false">IF(AND(H189&amp;J189=L189&amp;N189,L189&amp;N189&lt;&gt;"",H189&lt;&gt;"",J189&lt;&gt;"",L189&lt;&gt;"",N189&lt;&gt;""),Spielregeln!$E$26,"")</f>
        <v/>
      </c>
      <c r="S189" s="0" t="str">
        <f aca="false">IF(AND(R189="",H189-J189=L189-N189,L189&amp;N189&lt;&gt;"",H189&lt;&gt;J189,H189&lt;&gt;"",J189&lt;&gt;"",L189&lt;&gt;"",N189&lt;&gt;""),Spielregeln!$E$27,"")</f>
        <v/>
      </c>
      <c r="T189" s="0" t="str">
        <f aca="false">IF(OR(H189="",J189="",L189="",N189=""),"",IF(AND(H189-J189&gt;0,R189="",S189="",L189-N189&gt;0),Spielregeln!$E$28,IF(AND(H189-J189=0,R189="",S189="",L189-N189=0,L189&amp;N189&lt;&gt;""),Spielregeln!$E$28,IF(AND(H189-J189&lt;0,R189="",S189="",L189-N189&lt;0),Spielregeln!$E$28,""))))</f>
        <v/>
      </c>
      <c r="U189" s="0" t="str">
        <f aca="false">IF(AND(L189&lt;&gt;"",N189&lt;&gt;""),E189&amp;"x","")</f>
        <v/>
      </c>
      <c r="V189" s="0" t="str">
        <f aca="false">IF(AND(L189&lt;&gt;"",N189&lt;&gt;""),G189&amp;"x","")</f>
        <v/>
      </c>
      <c r="W189" s="0" t="str">
        <f aca="false">E189</f>
        <v>Girondins Bordeaux</v>
      </c>
      <c r="X189" s="0" t="str">
        <f aca="false">IF(L189&gt;N189,3,IF(AND(L189=N189,L189&lt;&gt;"",N189&lt;&gt;""),1,IF(AND(L189="",N189=""),"",0)))</f>
        <v/>
      </c>
      <c r="Y189" s="18" t="str">
        <f aca="false">G189</f>
        <v>Montpellier HSC</v>
      </c>
      <c r="Z189" s="0" t="str">
        <f aca="false">IF(L189&lt;N189,3,IF(AND(L189=N189,L189&lt;&gt;"",N189&lt;&gt;""),1,IF(AND(L189="",N189=""),"",0)))</f>
        <v/>
      </c>
      <c r="AA189" s="0" t="str">
        <f aca="false">W189&amp;X189</f>
        <v>Girondins Bordeaux</v>
      </c>
      <c r="AB189" s="0" t="str">
        <f aca="false">Y189&amp;Z189</f>
        <v>Montpellier HSC</v>
      </c>
      <c r="AC189" s="0" t="str">
        <f aca="false">IF(L189&gt;N189,1,IF(AND(L189=N189,L189&lt;&gt;"",N189&lt;&gt;""),0,IF(L189&lt;N189,2,"")))</f>
        <v/>
      </c>
      <c r="AD189" s="0" t="s">
        <v>76</v>
      </c>
      <c r="AE189" s="0" t="str">
        <f aca="false">$AD$42</f>
        <v>FC Lorient</v>
      </c>
      <c r="AF189" s="0" t="n">
        <f aca="false">COUNTIF(Spielplan!U$323:V$602,AE189&amp;"x")</f>
        <v>0</v>
      </c>
      <c r="AG189" s="0" t="n">
        <f aca="false">COUNTIF(Spielplan!V$323:AA$602,AE189&amp;3)</f>
        <v>0</v>
      </c>
      <c r="AH189" s="0" t="n">
        <f aca="false">COUNTIF(Spielplan!V$323:AA$602,AE189&amp;1)</f>
        <v>0</v>
      </c>
      <c r="AI189" s="0" t="n">
        <f aca="false">COUNTIF(Spielplan!V$323:AA$602,AE189&amp;0)</f>
        <v>0</v>
      </c>
      <c r="AJ189" s="0" t="n">
        <f aca="false">SUMIF(Spielplan!E$323:V$602,AE189,Spielplan!L$323:V$602)+SUMIF(Spielplan!G$323:V$602,AE189,Spielplan!N$323:V$602)</f>
        <v>0</v>
      </c>
      <c r="AK189" s="0" t="s">
        <v>39</v>
      </c>
      <c r="AL189" s="0" t="n">
        <f aca="false">SUMIF(Spielplan!E$323:V$602,AE189,Spielplan!N$323:V$602)+SUMIF(Spielplan!G$323:V$602,AE189,Spielplan!L$323:V$602)</f>
        <v>0</v>
      </c>
      <c r="AM189" s="0" t="n">
        <f aca="false">AJ189-AL189</f>
        <v>0</v>
      </c>
      <c r="AN189" s="0" t="n">
        <f aca="false">SUMIF(Spielplan!V$323:Y$602,AE189,Spielplan!V$323:Z$602)+SUMIF(Spielplan!V$323:W$602,AE189,Spielplan!V$323:X$602)</f>
        <v>0</v>
      </c>
      <c r="AP189" s="0" t="str">
        <f aca="false">E189</f>
        <v>Girondins Bordeaux</v>
      </c>
      <c r="AQ189" s="0" t="str">
        <f aca="false">G189</f>
        <v>Montpellier HSC</v>
      </c>
      <c r="AR189" s="0" t="str">
        <f aca="false">E189&amp;G189</f>
        <v>Girondins BordeauxMontpellier HSC</v>
      </c>
      <c r="AS189" s="0" t="str">
        <f aca="false">L189&amp;":"&amp;N189</f>
        <v>:</v>
      </c>
      <c r="AT189" s="0" t="str">
        <f aca="false">N189&amp;":"&amp;L189</f>
        <v>:</v>
      </c>
      <c r="AU189" s="0" t="n">
        <v>189</v>
      </c>
    </row>
    <row r="190" customFormat="false" ht="12.75" hidden="false" customHeight="false" outlineLevel="0" collapsed="false">
      <c r="E190" s="36" t="s">
        <v>48</v>
      </c>
      <c r="F190" s="36" t="s">
        <v>42</v>
      </c>
      <c r="G190" s="36" t="s">
        <v>38</v>
      </c>
      <c r="H190" s="50"/>
      <c r="I190" s="41" t="s">
        <v>39</v>
      </c>
      <c r="J190" s="50"/>
      <c r="K190" s="15"/>
      <c r="L190" s="52"/>
      <c r="M190" s="15" t="s">
        <v>39</v>
      </c>
      <c r="N190" s="52"/>
      <c r="Q190" s="53" t="n">
        <f aca="false">IF(OR(H190="",J190=""),0,SUM(R190:T190))</f>
        <v>0</v>
      </c>
      <c r="R190" s="0" t="str">
        <f aca="false">IF(AND(H190&amp;J190=L190&amp;N190,L190&amp;N190&lt;&gt;"",H190&lt;&gt;"",J190&lt;&gt;"",L190&lt;&gt;"",N190&lt;&gt;""),Spielregeln!$E$26,"")</f>
        <v/>
      </c>
      <c r="S190" s="0" t="str">
        <f aca="false">IF(AND(R190="",H190-J190=L190-N190,L190&amp;N190&lt;&gt;"",H190&lt;&gt;J190,H190&lt;&gt;"",J190&lt;&gt;"",L190&lt;&gt;"",N190&lt;&gt;""),Spielregeln!$E$27,"")</f>
        <v/>
      </c>
      <c r="T190" s="0" t="str">
        <f aca="false">IF(OR(H190="",J190="",L190="",N190=""),"",IF(AND(H190-J190&gt;0,R190="",S190="",L190-N190&gt;0),Spielregeln!$E$28,IF(AND(H190-J190=0,R190="",S190="",L190-N190=0,L190&amp;N190&lt;&gt;""),Spielregeln!$E$28,IF(AND(H190-J190&lt;0,R190="",S190="",L190-N190&lt;0),Spielregeln!$E$28,""))))</f>
        <v/>
      </c>
      <c r="U190" s="0" t="str">
        <f aca="false">IF(AND(L190&lt;&gt;"",N190&lt;&gt;""),E190&amp;"x","")</f>
        <v/>
      </c>
      <c r="V190" s="0" t="str">
        <f aca="false">IF(AND(L190&lt;&gt;"",N190&lt;&gt;""),G190&amp;"x","")</f>
        <v/>
      </c>
      <c r="W190" s="0" t="str">
        <f aca="false">E190</f>
        <v>EA Guingamp</v>
      </c>
      <c r="X190" s="0" t="str">
        <f aca="false">IF(L190&gt;N190,3,IF(AND(L190=N190,L190&lt;&gt;"",N190&lt;&gt;""),1,IF(AND(L190="",N190=""),"",0)))</f>
        <v/>
      </c>
      <c r="Y190" s="18" t="str">
        <f aca="false">G190</f>
        <v>AC Ajaccio</v>
      </c>
      <c r="Z190" s="0" t="str">
        <f aca="false">IF(L190&lt;N190,3,IF(AND(L190=N190,L190&lt;&gt;"",N190&lt;&gt;""),1,IF(AND(L190="",N190=""),"",0)))</f>
        <v/>
      </c>
      <c r="AA190" s="0" t="str">
        <f aca="false">W190&amp;X190</f>
        <v>EA Guingamp</v>
      </c>
      <c r="AB190" s="0" t="str">
        <f aca="false">Y190&amp;Z190</f>
        <v>AC Ajaccio</v>
      </c>
      <c r="AC190" s="0" t="str">
        <f aca="false">IF(L190&gt;N190,1,IF(AND(L190=N190,L190&lt;&gt;"",N190&lt;&gt;""),0,IF(L190&lt;N190,2,"")))</f>
        <v/>
      </c>
      <c r="AD190" s="0" t="s">
        <v>77</v>
      </c>
      <c r="AE190" s="0" t="str">
        <f aca="false">$AD$43</f>
        <v>FC Nantes</v>
      </c>
      <c r="AF190" s="0" t="n">
        <f aca="false">COUNTIF(Spielplan!U$323:V$602,AE190&amp;"x")</f>
        <v>0</v>
      </c>
      <c r="AG190" s="0" t="n">
        <f aca="false">COUNTIF(Spielplan!V$323:AA$602,AE190&amp;3)</f>
        <v>0</v>
      </c>
      <c r="AH190" s="0" t="n">
        <f aca="false">COUNTIF(Spielplan!V$323:AA$602,AE190&amp;1)</f>
        <v>0</v>
      </c>
      <c r="AI190" s="0" t="n">
        <f aca="false">COUNTIF(Spielplan!V$323:AA$602,AE190&amp;0)</f>
        <v>0</v>
      </c>
      <c r="AJ190" s="0" t="n">
        <f aca="false">SUMIF(Spielplan!E$323:V$602,AE190,Spielplan!L$323:V$602)+SUMIF(Spielplan!G$323:V$602,AE190,Spielplan!N$323:V$602)</f>
        <v>0</v>
      </c>
      <c r="AK190" s="0" t="s">
        <v>39</v>
      </c>
      <c r="AL190" s="0" t="n">
        <f aca="false">SUMIF(Spielplan!E$323:V$602,AE190,Spielplan!N$323:V$602)+SUMIF(Spielplan!G$323:V$602,AE190,Spielplan!L$323:V$602)</f>
        <v>0</v>
      </c>
      <c r="AM190" s="0" t="n">
        <f aca="false">AJ190-AL190</f>
        <v>0</v>
      </c>
      <c r="AN190" s="0" t="n">
        <f aca="false">SUMIF(Spielplan!V$323:Y$602,AE190,Spielplan!V$323:Z$602)+SUMIF(Spielplan!V$323:W$602,AE190,Spielplan!V$323:X$602)</f>
        <v>0</v>
      </c>
      <c r="AP190" s="0" t="str">
        <f aca="false">E190</f>
        <v>EA Guingamp</v>
      </c>
      <c r="AQ190" s="0" t="str">
        <f aca="false">G190</f>
        <v>AC Ajaccio</v>
      </c>
      <c r="AR190" s="0" t="str">
        <f aca="false">E190&amp;G190</f>
        <v>EA GuingampAC Ajaccio</v>
      </c>
      <c r="AS190" s="0" t="str">
        <f aca="false">L190&amp;":"&amp;N190</f>
        <v>:</v>
      </c>
      <c r="AT190" s="0" t="str">
        <f aca="false">N190&amp;":"&amp;L190</f>
        <v>:</v>
      </c>
      <c r="AU190" s="0" t="n">
        <v>190</v>
      </c>
    </row>
    <row r="191" customFormat="false" ht="12.75" hidden="false" customHeight="false" outlineLevel="0" collapsed="false">
      <c r="E191" s="36" t="s">
        <v>51</v>
      </c>
      <c r="F191" s="36" t="s">
        <v>42</v>
      </c>
      <c r="G191" s="36" t="s">
        <v>47</v>
      </c>
      <c r="H191" s="50"/>
      <c r="I191" s="41" t="s">
        <v>39</v>
      </c>
      <c r="J191" s="50"/>
      <c r="K191" s="15"/>
      <c r="L191" s="54"/>
      <c r="M191" s="15" t="s">
        <v>39</v>
      </c>
      <c r="N191" s="52"/>
      <c r="Q191" s="53" t="n">
        <f aca="false">IF(OR(H191="",J191=""),0,SUM(R191:T191))</f>
        <v>0</v>
      </c>
      <c r="R191" s="0" t="str">
        <f aca="false">IF(AND(H191&amp;J191=L191&amp;N191,L191&amp;N191&lt;&gt;"",H191&lt;&gt;"",J191&lt;&gt;"",L191&lt;&gt;"",N191&lt;&gt;""),Spielregeln!$E$26,"")</f>
        <v/>
      </c>
      <c r="S191" s="0" t="str">
        <f aca="false">IF(AND(R191="",H191-J191=L191-N191,L191&amp;N191&lt;&gt;"",H191&lt;&gt;J191,H191&lt;&gt;"",J191&lt;&gt;"",L191&lt;&gt;"",N191&lt;&gt;""),Spielregeln!$E$27,"")</f>
        <v/>
      </c>
      <c r="T191" s="0" t="str">
        <f aca="false">IF(OR(H191="",J191="",L191="",N191=""),"",IF(AND(H191-J191&gt;0,R191="",S191="",L191-N191&gt;0),Spielregeln!$E$28,IF(AND(H191-J191=0,R191="",S191="",L191-N191=0,L191&amp;N191&lt;&gt;""),Spielregeln!$E$28,IF(AND(H191-J191&lt;0,R191="",S191="",L191-N191&lt;0),Spielregeln!$E$28,""))))</f>
        <v/>
      </c>
      <c r="U191" s="0" t="str">
        <f aca="false">IF(AND(L191&lt;&gt;"",N191&lt;&gt;""),E191&amp;"x","")</f>
        <v/>
      </c>
      <c r="V191" s="0" t="str">
        <f aca="false">IF(AND(L191&lt;&gt;"",N191&lt;&gt;""),G191&amp;"x","")</f>
        <v/>
      </c>
      <c r="W191" s="0" t="str">
        <f aca="false">E191</f>
        <v>FC Lorient</v>
      </c>
      <c r="X191" s="0" t="str">
        <f aca="false">IF(L191&gt;N191,3,IF(AND(L191=N191,L191&lt;&gt;"",N191&lt;&gt;""),1,IF(AND(L191="",N191=""),"",0)))</f>
        <v/>
      </c>
      <c r="Y191" s="18" t="str">
        <f aca="false">G191</f>
        <v>FC Sochaux</v>
      </c>
      <c r="Z191" s="0" t="str">
        <f aca="false">IF(L191&lt;N191,3,IF(AND(L191=N191,L191&lt;&gt;"",N191&lt;&gt;""),1,IF(AND(L191="",N191=""),"",0)))</f>
        <v/>
      </c>
      <c r="AA191" s="0" t="str">
        <f aca="false">W191&amp;X191</f>
        <v>FC Lorient</v>
      </c>
      <c r="AB191" s="0" t="str">
        <f aca="false">Y191&amp;Z191</f>
        <v>FC Sochaux</v>
      </c>
      <c r="AC191" s="0" t="str">
        <f aca="false">IF(L191&gt;N191,1,IF(AND(L191=N191,L191&lt;&gt;"",N191&lt;&gt;""),0,IF(L191&lt;N191,2,"")))</f>
        <v/>
      </c>
      <c r="AD191" s="0" t="s">
        <v>78</v>
      </c>
      <c r="AE191" s="0" t="str">
        <f aca="false">$AD$44</f>
        <v>FC Sochaux</v>
      </c>
      <c r="AF191" s="0" t="n">
        <f aca="false">COUNTIF(Spielplan!U$323:V$602,AE191&amp;"x")</f>
        <v>0</v>
      </c>
      <c r="AG191" s="0" t="n">
        <f aca="false">COUNTIF(Spielplan!V$323:AA$602,AE191&amp;3)</f>
        <v>0</v>
      </c>
      <c r="AH191" s="0" t="n">
        <f aca="false">COUNTIF(Spielplan!V$323:AA$602,AE191&amp;1)</f>
        <v>0</v>
      </c>
      <c r="AI191" s="0" t="n">
        <f aca="false">COUNTIF(Spielplan!V$323:AA$602,AE191&amp;0)</f>
        <v>0</v>
      </c>
      <c r="AJ191" s="0" t="n">
        <f aca="false">SUMIF(Spielplan!E$323:V$602,AE191,Spielplan!L$323:V$602)+SUMIF(Spielplan!G$323:V$602,AE191,Spielplan!N$323:V$602)</f>
        <v>0</v>
      </c>
      <c r="AK191" s="0" t="s">
        <v>39</v>
      </c>
      <c r="AL191" s="0" t="n">
        <f aca="false">SUMIF(Spielplan!E$323:V$602,AE191,Spielplan!N$323:V$602)+SUMIF(Spielplan!G$323:V$602,AE191,Spielplan!L$323:V$602)</f>
        <v>0</v>
      </c>
      <c r="AM191" s="0" t="n">
        <f aca="false">AJ191-AL191</f>
        <v>0</v>
      </c>
      <c r="AN191" s="0" t="n">
        <f aca="false">SUMIF(Spielplan!V$323:Y$602,AE191,Spielplan!V$323:Z$602)+SUMIF(Spielplan!V$323:W$602,AE191,Spielplan!V$323:X$602)</f>
        <v>0</v>
      </c>
      <c r="AP191" s="0" t="str">
        <f aca="false">E191</f>
        <v>FC Lorient</v>
      </c>
      <c r="AQ191" s="0" t="str">
        <f aca="false">G191</f>
        <v>FC Sochaux</v>
      </c>
      <c r="AR191" s="0" t="str">
        <f aca="false">E191&amp;G191</f>
        <v>FC LorientFC Sochaux</v>
      </c>
      <c r="AS191" s="0" t="str">
        <f aca="false">L191&amp;":"&amp;N191</f>
        <v>:</v>
      </c>
      <c r="AT191" s="0" t="str">
        <f aca="false">N191&amp;":"&amp;L191</f>
        <v>:</v>
      </c>
      <c r="AU191" s="0" t="n">
        <v>191</v>
      </c>
    </row>
    <row r="192" customFormat="false" ht="12.75" hidden="false" customHeight="false" outlineLevel="0" collapsed="false">
      <c r="D192" s="3"/>
      <c r="E192" s="36" t="s">
        <v>49</v>
      </c>
      <c r="F192" s="37" t="s">
        <v>42</v>
      </c>
      <c r="G192" s="36" t="s">
        <v>59</v>
      </c>
      <c r="H192" s="50"/>
      <c r="I192" s="41" t="s">
        <v>39</v>
      </c>
      <c r="J192" s="50"/>
      <c r="K192" s="15"/>
      <c r="L192" s="54"/>
      <c r="M192" s="15" t="s">
        <v>39</v>
      </c>
      <c r="N192" s="52"/>
      <c r="Q192" s="53" t="n">
        <f aca="false">IF(OR(H192="",J192=""),0,SUM(R192:T192))</f>
        <v>0</v>
      </c>
      <c r="R192" s="0" t="str">
        <f aca="false">IF(AND(H192&amp;J192=L192&amp;N192,L192&amp;N192&lt;&gt;"",H192&lt;&gt;"",J192&lt;&gt;"",L192&lt;&gt;"",N192&lt;&gt;""),Spielregeln!$E$26,"")</f>
        <v/>
      </c>
      <c r="S192" s="0" t="str">
        <f aca="false">IF(AND(R192="",H192-J192=L192-N192,L192&amp;N192&lt;&gt;"",H192&lt;&gt;J192,H192&lt;&gt;"",J192&lt;&gt;"",L192&lt;&gt;"",N192&lt;&gt;""),Spielregeln!$E$27,"")</f>
        <v/>
      </c>
      <c r="T192" s="0" t="str">
        <f aca="false">IF(OR(H192="",J192="",L192="",N192=""),"",IF(AND(H192-J192&gt;0,R192="",S192="",L192-N192&gt;0),Spielregeln!$E$28,IF(AND(H192-J192=0,R192="",S192="",L192-N192=0,L192&amp;N192&lt;&gt;""),Spielregeln!$E$28,IF(AND(H192-J192&lt;0,R192="",S192="",L192-N192&lt;0),Spielregeln!$E$28,""))))</f>
        <v/>
      </c>
      <c r="U192" s="0" t="str">
        <f aca="false">IF(AND(L192&lt;&gt;"",N192&lt;&gt;""),E192&amp;"x","")</f>
        <v/>
      </c>
      <c r="V192" s="0" t="str">
        <f aca="false">IF(AND(L192&lt;&gt;"",N192&lt;&gt;""),G192&amp;"x","")</f>
        <v/>
      </c>
      <c r="W192" s="0" t="str">
        <f aca="false">E192</f>
        <v>Olympique Marseille</v>
      </c>
      <c r="X192" s="0" t="str">
        <f aca="false">IF(L192&gt;N192,3,IF(AND(L192=N192,L192&lt;&gt;"",N192&lt;&gt;""),1,IF(AND(L192="",N192=""),"",0)))</f>
        <v/>
      </c>
      <c r="Y192" s="18" t="str">
        <f aca="false">G192</f>
        <v>St. Reims</v>
      </c>
      <c r="Z192" s="0" t="str">
        <f aca="false">IF(L192&lt;N192,3,IF(AND(L192=N192,L192&lt;&gt;"",N192&lt;&gt;""),1,IF(AND(L192="",N192=""),"",0)))</f>
        <v/>
      </c>
      <c r="AA192" s="0" t="str">
        <f aca="false">W192&amp;X192</f>
        <v>Olympique Marseille</v>
      </c>
      <c r="AB192" s="0" t="str">
        <f aca="false">Y192&amp;Z192</f>
        <v>St. Reims</v>
      </c>
      <c r="AC192" s="0" t="str">
        <f aca="false">IF(L192&gt;N192,1,IF(AND(L192=N192,L192&lt;&gt;"",N192&lt;&gt;""),0,IF(L192&lt;N192,2,"")))</f>
        <v/>
      </c>
      <c r="AD192" s="0" t="s">
        <v>79</v>
      </c>
      <c r="AE192" s="0" t="str">
        <f aca="false">$AD$45</f>
        <v>Girondins Bordeaux</v>
      </c>
      <c r="AF192" s="0" t="n">
        <f aca="false">COUNTIF(Spielplan!U$323:V$602,AE192&amp;"x")</f>
        <v>0</v>
      </c>
      <c r="AG192" s="0" t="n">
        <f aca="false">COUNTIF(Spielplan!V$323:AA$602,AE192&amp;3)</f>
        <v>0</v>
      </c>
      <c r="AH192" s="0" t="n">
        <f aca="false">COUNTIF(Spielplan!V$323:AA$602,AE192&amp;1)</f>
        <v>0</v>
      </c>
      <c r="AI192" s="0" t="n">
        <f aca="false">COUNTIF(Spielplan!V$323:AA$602,AE192&amp;0)</f>
        <v>0</v>
      </c>
      <c r="AJ192" s="0" t="n">
        <f aca="false">SUMIF(Spielplan!E$323:V$602,AE192,Spielplan!L$323:V$602)+SUMIF(Spielplan!G$323:V$602,AE192,Spielplan!N$323:V$602)</f>
        <v>0</v>
      </c>
      <c r="AK192" s="0" t="s">
        <v>39</v>
      </c>
      <c r="AL192" s="0" t="n">
        <f aca="false">SUMIF(Spielplan!E$323:V$602,AE192,Spielplan!N$323:V$602)+SUMIF(Spielplan!G$323:V$602,AE192,Spielplan!L$323:V$602)</f>
        <v>0</v>
      </c>
      <c r="AM192" s="0" t="n">
        <f aca="false">AJ192-AL192</f>
        <v>0</v>
      </c>
      <c r="AN192" s="0" t="n">
        <f aca="false">SUMIF(Spielplan!V$323:Y$602,AE192,Spielplan!V$323:Z$602)+SUMIF(Spielplan!V$323:W$602,AE192,Spielplan!V$323:X$602)</f>
        <v>0</v>
      </c>
      <c r="AP192" s="0" t="str">
        <f aca="false">E192</f>
        <v>Olympique Marseille</v>
      </c>
      <c r="AQ192" s="0" t="str">
        <f aca="false">G192</f>
        <v>St. Reims</v>
      </c>
      <c r="AR192" s="0" t="str">
        <f aca="false">E192&amp;G192</f>
        <v>Olympique MarseilleSt. Reims</v>
      </c>
      <c r="AS192" s="0" t="str">
        <f aca="false">L192&amp;":"&amp;N192</f>
        <v>:</v>
      </c>
      <c r="AT192" s="0" t="str">
        <f aca="false">N192&amp;":"&amp;L192</f>
        <v>:</v>
      </c>
      <c r="AU192" s="0" t="n">
        <v>192</v>
      </c>
    </row>
    <row r="193" customFormat="false" ht="12.75" hidden="false" customHeight="false" outlineLevel="0" collapsed="false">
      <c r="D193" s="3"/>
      <c r="E193" s="36" t="s">
        <v>44</v>
      </c>
      <c r="F193" s="37" t="s">
        <v>42</v>
      </c>
      <c r="G193" s="36" t="s">
        <v>52</v>
      </c>
      <c r="H193" s="50"/>
      <c r="I193" s="41" t="s">
        <v>39</v>
      </c>
      <c r="J193" s="50"/>
      <c r="K193" s="15"/>
      <c r="L193" s="54"/>
      <c r="M193" s="15" t="s">
        <v>39</v>
      </c>
      <c r="N193" s="52"/>
      <c r="Q193" s="53" t="n">
        <f aca="false">IF(OR(H193="",J193=""),0,SUM(R193:T193))</f>
        <v>0</v>
      </c>
      <c r="R193" s="0" t="str">
        <f aca="false">IF(AND(H193&amp;J193=L193&amp;N193,L193&amp;N193&lt;&gt;"",H193&lt;&gt;"",J193&lt;&gt;"",L193&lt;&gt;"",N193&lt;&gt;""),Spielregeln!$E$26,"")</f>
        <v/>
      </c>
      <c r="S193" s="0" t="str">
        <f aca="false">IF(AND(R193="",H193-J193=L193-N193,L193&amp;N193&lt;&gt;"",H193&lt;&gt;J193,H193&lt;&gt;"",J193&lt;&gt;"",L193&lt;&gt;"",N193&lt;&gt;""),Spielregeln!$E$27,"")</f>
        <v/>
      </c>
      <c r="T193" s="0" t="str">
        <f aca="false">IF(OR(H193="",J193="",L193="",N193=""),"",IF(AND(H193-J193&gt;0,R193="",S193="",L193-N193&gt;0),Spielregeln!$E$28,IF(AND(H193-J193=0,R193="",S193="",L193-N193=0,L193&amp;N193&lt;&gt;""),Spielregeln!$E$28,IF(AND(H193-J193&lt;0,R193="",S193="",L193-N193&lt;0),Spielregeln!$E$28,""))))</f>
        <v/>
      </c>
      <c r="U193" s="0" t="str">
        <f aca="false">IF(AND(L193&lt;&gt;"",N193&lt;&gt;""),E193&amp;"x","")</f>
        <v/>
      </c>
      <c r="V193" s="0" t="str">
        <f aca="false">IF(AND(L193&lt;&gt;"",N193&lt;&gt;""),G193&amp;"x","")</f>
        <v/>
      </c>
      <c r="W193" s="0" t="str">
        <f aca="false">E193</f>
        <v>AS Monaco</v>
      </c>
      <c r="X193" s="0" t="str">
        <f aca="false">IF(L193&gt;N193,3,IF(AND(L193=N193,L193&lt;&gt;"",N193&lt;&gt;""),1,IF(AND(L193="",N193=""),"",0)))</f>
        <v/>
      </c>
      <c r="Y193" s="18" t="str">
        <f aca="false">G193</f>
        <v>Olympique Lyon</v>
      </c>
      <c r="Z193" s="0" t="str">
        <f aca="false">IF(L193&lt;N193,3,IF(AND(L193=N193,L193&lt;&gt;"",N193&lt;&gt;""),1,IF(AND(L193="",N193=""),"",0)))</f>
        <v/>
      </c>
      <c r="AA193" s="0" t="str">
        <f aca="false">W193&amp;X193</f>
        <v>AS Monaco</v>
      </c>
      <c r="AB193" s="0" t="str">
        <f aca="false">Y193&amp;Z193</f>
        <v>Olympique Lyon</v>
      </c>
      <c r="AC193" s="0" t="str">
        <f aca="false">IF(L193&gt;N193,1,IF(AND(L193=N193,L193&lt;&gt;"",N193&lt;&gt;""),0,IF(L193&lt;N193,2,"")))</f>
        <v/>
      </c>
      <c r="AD193" s="0" t="s">
        <v>80</v>
      </c>
      <c r="AE193" s="0" t="str">
        <f aca="false">$AD$46</f>
        <v>Montpellier HSC</v>
      </c>
      <c r="AF193" s="0" t="n">
        <f aca="false">COUNTIF(Spielplan!U$323:V$602,AE193&amp;"x")</f>
        <v>0</v>
      </c>
      <c r="AG193" s="0" t="n">
        <f aca="false">COUNTIF(Spielplan!V$323:AA$602,AE193&amp;3)</f>
        <v>0</v>
      </c>
      <c r="AH193" s="0" t="n">
        <f aca="false">COUNTIF(Spielplan!V$323:AA$602,AE193&amp;1)</f>
        <v>0</v>
      </c>
      <c r="AI193" s="0" t="n">
        <f aca="false">COUNTIF(Spielplan!V$323:AA$602,AE193&amp;0)</f>
        <v>0</v>
      </c>
      <c r="AJ193" s="0" t="n">
        <f aca="false">SUMIF(Spielplan!E$323:V$602,AE193,Spielplan!L$323:V$602)+SUMIF(Spielplan!G$323:V$602,AE193,Spielplan!N$323:V$602)</f>
        <v>0</v>
      </c>
      <c r="AK193" s="0" t="s">
        <v>39</v>
      </c>
      <c r="AL193" s="0" t="n">
        <f aca="false">SUMIF(Spielplan!E$323:V$602,AE193,Spielplan!N$323:V$602)+SUMIF(Spielplan!G$323:V$602,AE193,Spielplan!L$323:V$602)</f>
        <v>0</v>
      </c>
      <c r="AM193" s="0" t="n">
        <f aca="false">AJ193-AL193</f>
        <v>0</v>
      </c>
      <c r="AN193" s="0" t="n">
        <f aca="false">SUMIF(Spielplan!V$323:Y$602,AE193,Spielplan!V$323:Z$602)+SUMIF(Spielplan!V$323:W$602,AE193,Spielplan!V$323:X$602)</f>
        <v>0</v>
      </c>
      <c r="AP193" s="0" t="str">
        <f aca="false">E193</f>
        <v>AS Monaco</v>
      </c>
      <c r="AQ193" s="0" t="str">
        <f aca="false">G193</f>
        <v>Olympique Lyon</v>
      </c>
      <c r="AR193" s="0" t="str">
        <f aca="false">E193&amp;G193</f>
        <v>AS MonacoOlympique Lyon</v>
      </c>
      <c r="AS193" s="0" t="str">
        <f aca="false">L193&amp;":"&amp;N193</f>
        <v>:</v>
      </c>
      <c r="AT193" s="0" t="str">
        <f aca="false">N193&amp;":"&amp;L193</f>
        <v>:</v>
      </c>
      <c r="AU193" s="0" t="n">
        <v>193</v>
      </c>
    </row>
    <row r="194" customFormat="false" ht="12.75" hidden="false" customHeight="false" outlineLevel="0" collapsed="false">
      <c r="D194" s="3"/>
      <c r="E194" s="36" t="s">
        <v>54</v>
      </c>
      <c r="F194" s="37" t="s">
        <v>42</v>
      </c>
      <c r="G194" s="36" t="s">
        <v>50</v>
      </c>
      <c r="H194" s="50"/>
      <c r="I194" s="41" t="s">
        <v>39</v>
      </c>
      <c r="J194" s="50"/>
      <c r="K194" s="15"/>
      <c r="L194" s="54"/>
      <c r="M194" s="15" t="s">
        <v>39</v>
      </c>
      <c r="N194" s="52"/>
      <c r="Q194" s="53" t="n">
        <f aca="false">IF(OR(H194="",J194=""),0,SUM(R194:T194))</f>
        <v>0</v>
      </c>
      <c r="R194" s="0" t="str">
        <f aca="false">IF(AND(H194&amp;J194=L194&amp;N194,L194&amp;N194&lt;&gt;"",H194&lt;&gt;"",J194&lt;&gt;"",L194&lt;&gt;"",N194&lt;&gt;""),Spielregeln!$E$26,"")</f>
        <v/>
      </c>
      <c r="S194" s="0" t="str">
        <f aca="false">IF(AND(R194="",H194-J194=L194-N194,L194&amp;N194&lt;&gt;"",H194&lt;&gt;J194,H194&lt;&gt;"",J194&lt;&gt;"",L194&lt;&gt;"",N194&lt;&gt;""),Spielregeln!$E$27,"")</f>
        <v/>
      </c>
      <c r="T194" s="0" t="str">
        <f aca="false">IF(OR(H194="",J194="",L194="",N194=""),"",IF(AND(H194-J194&gt;0,R194="",S194="",L194-N194&gt;0),Spielregeln!$E$28,IF(AND(H194-J194=0,R194="",S194="",L194-N194=0,L194&amp;N194&lt;&gt;""),Spielregeln!$E$28,IF(AND(H194-J194&lt;0,R194="",S194="",L194-N194&lt;0),Spielregeln!$E$28,""))))</f>
        <v/>
      </c>
      <c r="U194" s="0" t="str">
        <f aca="false">IF(AND(L194&lt;&gt;"",N194&lt;&gt;""),E194&amp;"x","")</f>
        <v/>
      </c>
      <c r="V194" s="0" t="str">
        <f aca="false">IF(AND(L194&lt;&gt;"",N194&lt;&gt;""),G194&amp;"x","")</f>
        <v/>
      </c>
      <c r="W194" s="0" t="str">
        <f aca="false">E194</f>
        <v>FC Nantes</v>
      </c>
      <c r="X194" s="0" t="str">
        <f aca="false">IF(L194&gt;N194,3,IF(AND(L194=N194,L194&lt;&gt;"",N194&lt;&gt;""),1,IF(AND(L194="",N194=""),"",0)))</f>
        <v/>
      </c>
      <c r="Y194" s="18" t="str">
        <f aca="false">G194</f>
        <v>OSC Lille</v>
      </c>
      <c r="Z194" s="0" t="str">
        <f aca="false">IF(L194&lt;N194,3,IF(AND(L194=N194,L194&lt;&gt;"",N194&lt;&gt;""),1,IF(AND(L194="",N194=""),"",0)))</f>
        <v/>
      </c>
      <c r="AA194" s="0" t="str">
        <f aca="false">W194&amp;X194</f>
        <v>FC Nantes</v>
      </c>
      <c r="AB194" s="0" t="str">
        <f aca="false">Y194&amp;Z194</f>
        <v>OSC Lille</v>
      </c>
      <c r="AC194" s="0" t="str">
        <f aca="false">IF(L194&gt;N194,1,IF(AND(L194=N194,L194&lt;&gt;"",N194&lt;&gt;""),0,IF(L194&lt;N194,2,"")))</f>
        <v/>
      </c>
      <c r="AD194" s="0" t="s">
        <v>81</v>
      </c>
      <c r="AE194" s="0" t="str">
        <f aca="false">$AD$47</f>
        <v>OGC Nice</v>
      </c>
      <c r="AF194" s="0" t="n">
        <f aca="false">COUNTIF(Spielplan!U$323:V$602,AE194&amp;"x")</f>
        <v>0</v>
      </c>
      <c r="AG194" s="0" t="n">
        <f aca="false">COUNTIF(Spielplan!V$323:AA$602,AE194&amp;3)</f>
        <v>0</v>
      </c>
      <c r="AH194" s="0" t="n">
        <f aca="false">COUNTIF(Spielplan!V$323:AA$602,AE194&amp;1)</f>
        <v>0</v>
      </c>
      <c r="AI194" s="0" t="n">
        <f aca="false">COUNTIF(Spielplan!V$323:AA$602,AE194&amp;0)</f>
        <v>0</v>
      </c>
      <c r="AJ194" s="0" t="n">
        <f aca="false">SUMIF(Spielplan!E$323:V$602,AE194,Spielplan!L$323:V$602)+SUMIF(Spielplan!G$323:V$602,AE194,Spielplan!N$323:V$602)</f>
        <v>0</v>
      </c>
      <c r="AK194" s="0" t="s">
        <v>39</v>
      </c>
      <c r="AL194" s="0" t="n">
        <f aca="false">SUMIF(Spielplan!E$323:V$602,AE194,Spielplan!N$323:V$602)+SUMIF(Spielplan!G$323:V$602,AE194,Spielplan!L$323:V$602)</f>
        <v>0</v>
      </c>
      <c r="AM194" s="0" t="n">
        <f aca="false">AJ194-AL194</f>
        <v>0</v>
      </c>
      <c r="AN194" s="0" t="n">
        <f aca="false">SUMIF(Spielplan!V$323:Y$602,AE194,Spielplan!V$323:Z$602)+SUMIF(Spielplan!V$323:W$602,AE194,Spielplan!V$323:X$602)</f>
        <v>0</v>
      </c>
      <c r="AP194" s="0" t="str">
        <f aca="false">E194</f>
        <v>FC Nantes</v>
      </c>
      <c r="AQ194" s="0" t="str">
        <f aca="false">G194</f>
        <v>OSC Lille</v>
      </c>
      <c r="AR194" s="0" t="str">
        <f aca="false">E194&amp;G194</f>
        <v>FC NantesOSC Lille</v>
      </c>
      <c r="AS194" s="0" t="str">
        <f aca="false">L194&amp;":"&amp;N194</f>
        <v>:</v>
      </c>
      <c r="AT194" s="0" t="str">
        <f aca="false">N194&amp;":"&amp;L194</f>
        <v>:</v>
      </c>
      <c r="AU194" s="0" t="n">
        <v>194</v>
      </c>
    </row>
    <row r="195" customFormat="false" ht="12.75" hidden="false" customHeight="false" outlineLevel="0" collapsed="false">
      <c r="D195" s="3"/>
      <c r="E195" s="36" t="s">
        <v>61</v>
      </c>
      <c r="F195" s="37" t="s">
        <v>42</v>
      </c>
      <c r="G195" s="36" t="s">
        <v>58</v>
      </c>
      <c r="H195" s="56"/>
      <c r="I195" s="41" t="s">
        <v>39</v>
      </c>
      <c r="J195" s="56"/>
      <c r="K195" s="15"/>
      <c r="L195" s="57"/>
      <c r="M195" s="15" t="s">
        <v>39</v>
      </c>
      <c r="N195" s="58"/>
      <c r="Q195" s="53" t="n">
        <f aca="false">IF(OR(H195="",J195=""),0,SUM(R195:T195))</f>
        <v>0</v>
      </c>
      <c r="R195" s="0" t="str">
        <f aca="false">IF(AND(H195&amp;J195=L195&amp;N195,L195&amp;N195&lt;&gt;"",H195&lt;&gt;"",J195&lt;&gt;"",L195&lt;&gt;"",N195&lt;&gt;""),Spielregeln!$E$26,"")</f>
        <v/>
      </c>
      <c r="S195" s="0" t="str">
        <f aca="false">IF(AND(R195="",H195-J195=L195-N195,L195&amp;N195&lt;&gt;"",H195&lt;&gt;J195,H195&lt;&gt;"",J195&lt;&gt;"",L195&lt;&gt;"",N195&lt;&gt;""),Spielregeln!$E$27,"")</f>
        <v/>
      </c>
      <c r="T195" s="0" t="str">
        <f aca="false">IF(OR(H195="",J195="",L195="",N195=""),"",IF(AND(H195-J195&gt;0,R195="",S195="",L195-N195&gt;0),Spielregeln!$E$28,IF(AND(H195-J195=0,R195="",S195="",L195-N195=0,L195&amp;N195&lt;&gt;""),Spielregeln!$E$28,IF(AND(H195-J195&lt;0,R195="",S195="",L195-N195&lt;0),Spielregeln!$E$28,""))))</f>
        <v/>
      </c>
      <c r="U195" s="0" t="str">
        <f aca="false">IF(AND(L195&lt;&gt;"",N195&lt;&gt;""),E195&amp;"x","")</f>
        <v/>
      </c>
      <c r="V195" s="0" t="str">
        <f aca="false">IF(AND(L195&lt;&gt;"",N195&lt;&gt;""),G195&amp;"x","")</f>
        <v/>
      </c>
      <c r="W195" s="0" t="str">
        <f aca="false">E195</f>
        <v>Toulouse FC</v>
      </c>
      <c r="X195" s="0" t="str">
        <f aca="false">IF(L195&gt;N195,3,IF(AND(L195=N195,L195&lt;&gt;"",N195&lt;&gt;""),1,IF(AND(L195="",N195=""),"",0)))</f>
        <v/>
      </c>
      <c r="Y195" s="18" t="str">
        <f aca="false">G195</f>
        <v>St. Rennes</v>
      </c>
      <c r="Z195" s="0" t="str">
        <f aca="false">IF(L195&lt;N195,3,IF(AND(L195=N195,L195&lt;&gt;"",N195&lt;&gt;""),1,IF(AND(L195="",N195=""),"",0)))</f>
        <v/>
      </c>
      <c r="AA195" s="0" t="str">
        <f aca="false">W195&amp;X195</f>
        <v>Toulouse FC</v>
      </c>
      <c r="AB195" s="0" t="str">
        <f aca="false">Y195&amp;Z195</f>
        <v>St. Rennes</v>
      </c>
      <c r="AC195" s="0" t="str">
        <f aca="false">IF(L195&gt;N195,1,IF(AND(L195=N195,L195&lt;&gt;"",N195&lt;&gt;""),0,IF(L195&lt;N195,2,"")))</f>
        <v/>
      </c>
      <c r="AD195" s="0" t="s">
        <v>83</v>
      </c>
      <c r="AE195" s="0" t="str">
        <f aca="false">$AD$48</f>
        <v>Olympique Lyon</v>
      </c>
      <c r="AF195" s="0" t="n">
        <f aca="false">COUNTIF(Spielplan!U$323:V$602,AE195&amp;"x")</f>
        <v>0</v>
      </c>
      <c r="AG195" s="0" t="n">
        <f aca="false">COUNTIF(Spielplan!V$323:AA$602,AE195&amp;3)</f>
        <v>0</v>
      </c>
      <c r="AH195" s="0" t="n">
        <f aca="false">COUNTIF(Spielplan!V$323:AA$602,AE195&amp;1)</f>
        <v>0</v>
      </c>
      <c r="AI195" s="0" t="n">
        <f aca="false">COUNTIF(Spielplan!V$323:AA$602,AE195&amp;0)</f>
        <v>0</v>
      </c>
      <c r="AJ195" s="0" t="n">
        <f aca="false">SUMIF(Spielplan!E$323:V$602,AE195,Spielplan!L$323:V$602)+SUMIF(Spielplan!G$323:V$602,AE195,Spielplan!N$323:V$602)</f>
        <v>0</v>
      </c>
      <c r="AK195" s="0" t="s">
        <v>39</v>
      </c>
      <c r="AL195" s="0" t="n">
        <f aca="false">SUMIF(Spielplan!E$323:V$602,AE195,Spielplan!N$323:V$602)+SUMIF(Spielplan!G$323:V$602,AE195,Spielplan!L$323:V$602)</f>
        <v>0</v>
      </c>
      <c r="AM195" s="0" t="n">
        <f aca="false">AJ195-AL195</f>
        <v>0</v>
      </c>
      <c r="AN195" s="0" t="n">
        <f aca="false">SUMIF(Spielplan!V$323:Y$602,AE195,Spielplan!V$323:Z$602)+SUMIF(Spielplan!V$323:W$602,AE195,Spielplan!V$323:X$602)</f>
        <v>0</v>
      </c>
      <c r="AP195" s="0" t="str">
        <f aca="false">E195</f>
        <v>Toulouse FC</v>
      </c>
      <c r="AQ195" s="0" t="str">
        <f aca="false">G195</f>
        <v>St. Rennes</v>
      </c>
      <c r="AR195" s="0" t="str">
        <f aca="false">E195&amp;G195</f>
        <v>Toulouse FCSt. Rennes</v>
      </c>
      <c r="AS195" s="0" t="str">
        <f aca="false">L195&amp;":"&amp;N195</f>
        <v>:</v>
      </c>
      <c r="AT195" s="0" t="str">
        <f aca="false">N195&amp;":"&amp;L195</f>
        <v>:</v>
      </c>
      <c r="AU195" s="0" t="n">
        <v>195</v>
      </c>
    </row>
    <row r="196" customFormat="false" ht="12.75" hidden="false" customHeight="false" outlineLevel="0" collapsed="false">
      <c r="D196" s="3"/>
      <c r="E196" s="36" t="s">
        <v>60</v>
      </c>
      <c r="F196" s="37" t="s">
        <v>42</v>
      </c>
      <c r="G196" s="36" t="s">
        <v>46</v>
      </c>
      <c r="H196" s="50"/>
      <c r="I196" s="41" t="s">
        <v>39</v>
      </c>
      <c r="J196" s="50"/>
      <c r="K196" s="15"/>
      <c r="L196" s="54"/>
      <c r="M196" s="15" t="s">
        <v>39</v>
      </c>
      <c r="N196" s="52"/>
      <c r="Q196" s="53" t="n">
        <f aca="false">IF(OR(H196="",J196=""),0,SUM(R196:T196))</f>
        <v>0</v>
      </c>
      <c r="R196" s="0" t="str">
        <f aca="false">IF(AND(H196&amp;J196=L196&amp;N196,L196&amp;N196&lt;&gt;"",H196&lt;&gt;"",J196&lt;&gt;"",L196&lt;&gt;"",N196&lt;&gt;""),Spielregeln!$E$26,"")</f>
        <v/>
      </c>
      <c r="S196" s="0" t="str">
        <f aca="false">IF(AND(R196="",H196-J196=L196-N196,L196&amp;N196&lt;&gt;"",H196&lt;&gt;J196,H196&lt;&gt;"",J196&lt;&gt;"",L196&lt;&gt;"",N196&lt;&gt;""),Spielregeln!$E$27,"")</f>
        <v/>
      </c>
      <c r="T196" s="0" t="str">
        <f aca="false">IF(OR(H196="",J196="",L196="",N196=""),"",IF(AND(H196-J196&gt;0,R196="",S196="",L196-N196&gt;0),Spielregeln!$E$28,IF(AND(H196-J196=0,R196="",S196="",L196-N196=0,L196&amp;N196&lt;&gt;""),Spielregeln!$E$28,IF(AND(H196-J196&lt;0,R196="",S196="",L196-N196&lt;0),Spielregeln!$E$28,""))))</f>
        <v/>
      </c>
      <c r="U196" s="0" t="str">
        <f aca="false">IF(AND(L196&lt;&gt;"",N196&lt;&gt;""),E196&amp;"x","")</f>
        <v/>
      </c>
      <c r="V196" s="0" t="str">
        <f aca="false">IF(AND(L196&lt;&gt;"",N196&lt;&gt;""),G196&amp;"x","")</f>
        <v/>
      </c>
      <c r="W196" s="0" t="str">
        <f aca="false">E196</f>
        <v>Valenciennes FC</v>
      </c>
      <c r="X196" s="0" t="str">
        <f aca="false">IF(L196&gt;N196,3,IF(AND(L196=N196,L196&lt;&gt;"",N196&lt;&gt;""),1,IF(AND(L196="",N196=""),"",0)))</f>
        <v/>
      </c>
      <c r="Y196" s="18" t="str">
        <f aca="false">G196</f>
        <v>Évian Thonon Gaillard</v>
      </c>
      <c r="Z196" s="0" t="str">
        <f aca="false">IF(L196&lt;N196,3,IF(AND(L196=N196,L196&lt;&gt;"",N196&lt;&gt;""),1,IF(AND(L196="",N196=""),"",0)))</f>
        <v/>
      </c>
      <c r="AA196" s="0" t="str">
        <f aca="false">W196&amp;X196</f>
        <v>Valenciennes FC</v>
      </c>
      <c r="AB196" s="0" t="str">
        <f aca="false">Y196&amp;Z196</f>
        <v>Évian Thonon Gaillard</v>
      </c>
      <c r="AC196" s="0" t="str">
        <f aca="false">IF(L196&gt;N196,1,IF(AND(L196=N196,L196&lt;&gt;"",N196&lt;&gt;""),0,IF(L196&lt;N196,2,"")))</f>
        <v/>
      </c>
      <c r="AD196" s="0" t="s">
        <v>84</v>
      </c>
      <c r="AE196" s="0" t="str">
        <f aca="false">$AD$49</f>
        <v>Olympique Marseille</v>
      </c>
      <c r="AF196" s="0" t="n">
        <f aca="false">COUNTIF(Spielplan!U$323:V$602,AE196&amp;"x")</f>
        <v>0</v>
      </c>
      <c r="AG196" s="0" t="n">
        <f aca="false">COUNTIF(Spielplan!V$323:AA$602,AE196&amp;3)</f>
        <v>0</v>
      </c>
      <c r="AH196" s="0" t="n">
        <f aca="false">COUNTIF(Spielplan!V$323:AA$602,AE196&amp;1)</f>
        <v>0</v>
      </c>
      <c r="AI196" s="0" t="n">
        <f aca="false">COUNTIF(Spielplan!V$323:AA$602,AE196&amp;0)</f>
        <v>0</v>
      </c>
      <c r="AJ196" s="0" t="n">
        <f aca="false">SUMIF(Spielplan!E$323:V$602,AE196,Spielplan!L$323:V$602)+SUMIF(Spielplan!G$323:V$602,AE196,Spielplan!N$323:V$602)</f>
        <v>0</v>
      </c>
      <c r="AK196" s="0" t="s">
        <v>39</v>
      </c>
      <c r="AL196" s="0" t="n">
        <f aca="false">SUMIF(Spielplan!E$323:V$602,AE196,Spielplan!N$323:V$602)+SUMIF(Spielplan!G$323:V$602,AE196,Spielplan!L$323:V$602)</f>
        <v>0</v>
      </c>
      <c r="AM196" s="0" t="n">
        <f aca="false">AJ196-AL196</f>
        <v>0</v>
      </c>
      <c r="AN196" s="0" t="n">
        <f aca="false">SUMIF(Spielplan!V$323:Y$602,AE196,Spielplan!V$323:Z$602)+SUMIF(Spielplan!V$323:W$602,AE196,Spielplan!V$323:X$602)</f>
        <v>0</v>
      </c>
      <c r="AP196" s="0" t="str">
        <f aca="false">E196</f>
        <v>Valenciennes FC</v>
      </c>
      <c r="AQ196" s="0" t="str">
        <f aca="false">G196</f>
        <v>Évian Thonon Gaillard</v>
      </c>
      <c r="AR196" s="0" t="str">
        <f aca="false">E196&amp;G196</f>
        <v>Valenciennes FCÉvian Thonon Gaillard</v>
      </c>
      <c r="AS196" s="0" t="str">
        <f aca="false">L196&amp;":"&amp;N196</f>
        <v>:</v>
      </c>
      <c r="AT196" s="0" t="str">
        <f aca="false">N196&amp;":"&amp;L196</f>
        <v>:</v>
      </c>
      <c r="AU196" s="0" t="n">
        <v>196</v>
      </c>
    </row>
    <row r="197" customFormat="false" ht="12.75" hidden="false" customHeight="false" outlineLevel="0" collapsed="false">
      <c r="D197" s="3"/>
      <c r="E197" s="36" t="s">
        <v>43</v>
      </c>
      <c r="F197" s="37" t="s">
        <v>42</v>
      </c>
      <c r="G197" s="36" t="s">
        <v>56</v>
      </c>
      <c r="H197" s="50"/>
      <c r="I197" s="41" t="s">
        <v>39</v>
      </c>
      <c r="J197" s="50"/>
      <c r="K197" s="15"/>
      <c r="L197" s="54"/>
      <c r="M197" s="15" t="s">
        <v>39</v>
      </c>
      <c r="N197" s="52"/>
      <c r="Q197" s="53" t="n">
        <f aca="false">IF(OR(H197="",J197=""),0,SUM(R197:T197))</f>
        <v>0</v>
      </c>
      <c r="R197" s="0" t="str">
        <f aca="false">IF(AND(H197&amp;J197=L197&amp;N197,L197&amp;N197&lt;&gt;"",H197&lt;&gt;"",J197&lt;&gt;"",L197&lt;&gt;"",N197&lt;&gt;""),Spielregeln!$E$26,"")</f>
        <v/>
      </c>
      <c r="S197" s="0" t="str">
        <f aca="false">IF(AND(R197="",H197-J197=L197-N197,L197&amp;N197&lt;&gt;"",H197&lt;&gt;J197,H197&lt;&gt;"",J197&lt;&gt;"",L197&lt;&gt;"",N197&lt;&gt;""),Spielregeln!$E$27,"")</f>
        <v/>
      </c>
      <c r="T197" s="0" t="str">
        <f aca="false">IF(OR(H197="",J197="",L197="",N197=""),"",IF(AND(H197-J197&gt;0,R197="",S197="",L197-N197&gt;0),Spielregeln!$E$28,IF(AND(H197-J197=0,R197="",S197="",L197-N197=0,L197&amp;N197&lt;&gt;""),Spielregeln!$E$28,IF(AND(H197-J197&lt;0,R197="",S197="",L197-N197&lt;0),Spielregeln!$E$28,""))))</f>
        <v/>
      </c>
      <c r="U197" s="0" t="str">
        <f aca="false">IF(AND(L197&lt;&gt;"",N197&lt;&gt;""),E197&amp;"x","")</f>
        <v/>
      </c>
      <c r="V197" s="0" t="str">
        <f aca="false">IF(AND(L197&lt;&gt;"",N197&lt;&gt;""),G197&amp;"x","")</f>
        <v/>
      </c>
      <c r="W197" s="0" t="str">
        <f aca="false">E197</f>
        <v>AS St. Etienne</v>
      </c>
      <c r="X197" s="0" t="str">
        <f aca="false">IF(L197&gt;N197,3,IF(AND(L197=N197,L197&lt;&gt;"",N197&lt;&gt;""),1,IF(AND(L197="",N197=""),"",0)))</f>
        <v/>
      </c>
      <c r="Y197" s="18" t="str">
        <f aca="false">G197</f>
        <v>Paris St. Germain</v>
      </c>
      <c r="Z197" s="0" t="str">
        <f aca="false">IF(L197&lt;N197,3,IF(AND(L197=N197,L197&lt;&gt;"",N197&lt;&gt;""),1,IF(AND(L197="",N197=""),"",0)))</f>
        <v/>
      </c>
      <c r="AA197" s="0" t="str">
        <f aca="false">W197&amp;X197</f>
        <v>AS St. Etienne</v>
      </c>
      <c r="AB197" s="0" t="str">
        <f aca="false">Y197&amp;Z197</f>
        <v>Paris St. Germain</v>
      </c>
      <c r="AC197" s="0" t="str">
        <f aca="false">IF(L197&gt;N197,1,IF(AND(L197=N197,L197&lt;&gt;"",N197&lt;&gt;""),0,IF(L197&lt;N197,2,"")))</f>
        <v/>
      </c>
      <c r="AD197" s="0" t="s">
        <v>85</v>
      </c>
      <c r="AE197" s="0" t="str">
        <f aca="false">$AD$50</f>
        <v>OSC Lille</v>
      </c>
      <c r="AF197" s="0" t="n">
        <f aca="false">COUNTIF(Spielplan!U$323:V$602,AE197&amp;"x")</f>
        <v>0</v>
      </c>
      <c r="AG197" s="0" t="n">
        <f aca="false">COUNTIF(Spielplan!V$323:AA$602,AE197&amp;3)</f>
        <v>0</v>
      </c>
      <c r="AH197" s="0" t="n">
        <f aca="false">COUNTIF(Spielplan!V$323:AA$602,AE197&amp;1)</f>
        <v>0</v>
      </c>
      <c r="AI197" s="0" t="n">
        <f aca="false">COUNTIF(Spielplan!V$323:AA$602,AE197&amp;0)</f>
        <v>0</v>
      </c>
      <c r="AJ197" s="0" t="n">
        <f aca="false">SUMIF(Spielplan!E$323:V$602,AE197,Spielplan!L$323:V$602)+SUMIF(Spielplan!G$323:V$602,AE197,Spielplan!N$323:V$602)</f>
        <v>0</v>
      </c>
      <c r="AK197" s="0" t="s">
        <v>39</v>
      </c>
      <c r="AL197" s="0" t="n">
        <f aca="false">SUMIF(Spielplan!E$323:V$602,AE197,Spielplan!N$323:V$602)+SUMIF(Spielplan!G$323:V$602,AE197,Spielplan!L$323:V$602)</f>
        <v>0</v>
      </c>
      <c r="AM197" s="0" t="n">
        <f aca="false">AJ197-AL197</f>
        <v>0</v>
      </c>
      <c r="AN197" s="0" t="n">
        <f aca="false">SUMIF(Spielplan!V$323:Y$602,AE197,Spielplan!V$323:Z$602)+SUMIF(Spielplan!V$323:W$602,AE197,Spielplan!V$323:X$602)</f>
        <v>0</v>
      </c>
      <c r="AP197" s="0" t="str">
        <f aca="false">E197</f>
        <v>AS St. Etienne</v>
      </c>
      <c r="AQ197" s="0" t="str">
        <f aca="false">G197</f>
        <v>Paris St. Germain</v>
      </c>
      <c r="AR197" s="0" t="str">
        <f aca="false">E197&amp;G197</f>
        <v>AS St. EtienneParis St. Germain</v>
      </c>
      <c r="AS197" s="0" t="str">
        <f aca="false">L197&amp;":"&amp;N197</f>
        <v>:</v>
      </c>
      <c r="AT197" s="0" t="str">
        <f aca="false">N197&amp;":"&amp;L197</f>
        <v>:</v>
      </c>
      <c r="AU197" s="0" t="n">
        <v>197</v>
      </c>
    </row>
    <row r="198" customFormat="false" ht="12.75" hidden="false" customHeight="true" outlineLevel="0" collapsed="false">
      <c r="D198" s="3"/>
      <c r="E198" s="36"/>
      <c r="F198" s="37"/>
      <c r="G198" s="36"/>
      <c r="H198" s="59"/>
      <c r="I198" s="59"/>
      <c r="J198" s="59"/>
      <c r="K198" s="41"/>
      <c r="L198" s="59"/>
      <c r="M198" s="41"/>
      <c r="N198" s="41"/>
      <c r="Y198" s="18"/>
      <c r="AD198" s="0" t="s">
        <v>86</v>
      </c>
      <c r="AE198" s="0" t="str">
        <f aca="false">$AD$51</f>
        <v>Paris St. Germain</v>
      </c>
      <c r="AF198" s="0" t="n">
        <f aca="false">COUNTIF(Spielplan!U$323:V$602,AE198&amp;"x")</f>
        <v>0</v>
      </c>
      <c r="AG198" s="0" t="n">
        <f aca="false">COUNTIF(Spielplan!V$323:AA$602,AE198&amp;3)</f>
        <v>0</v>
      </c>
      <c r="AH198" s="0" t="n">
        <f aca="false">COUNTIF(Spielplan!V$323:AA$602,AE198&amp;1)</f>
        <v>0</v>
      </c>
      <c r="AI198" s="0" t="n">
        <f aca="false">COUNTIF(Spielplan!V$323:AA$602,AE198&amp;0)</f>
        <v>0</v>
      </c>
      <c r="AJ198" s="0" t="n">
        <f aca="false">SUMIF(Spielplan!E$323:V$602,AE198,Spielplan!L$323:V$602)+SUMIF(Spielplan!G$323:V$602,AE198,Spielplan!N$323:V$602)</f>
        <v>0</v>
      </c>
      <c r="AK198" s="0" t="s">
        <v>39</v>
      </c>
      <c r="AL198" s="0" t="n">
        <f aca="false">SUMIF(Spielplan!E$323:V$602,AE198,Spielplan!N$323:V$602)+SUMIF(Spielplan!G$323:V$602,AE198,Spielplan!L$323:V$602)</f>
        <v>0</v>
      </c>
      <c r="AM198" s="0" t="n">
        <f aca="false">AJ198-AL198</f>
        <v>0</v>
      </c>
      <c r="AN198" s="0" t="n">
        <f aca="false">SUMIF(Spielplan!V$323:Y$602,AE198,Spielplan!V$323:Z$602)+SUMIF(Spielplan!V$323:W$602,AE198,Spielplan!V$323:X$602)</f>
        <v>0</v>
      </c>
      <c r="AU198" s="0" t="n">
        <v>198</v>
      </c>
    </row>
    <row r="199" customFormat="false" ht="12.75" hidden="false" customHeight="true" outlineLevel="0" collapsed="false">
      <c r="D199" s="3"/>
      <c r="E199" s="36"/>
      <c r="F199" s="37"/>
      <c r="G199" s="36"/>
      <c r="H199" s="15"/>
      <c r="I199" s="15"/>
      <c r="J199" s="15"/>
      <c r="K199" s="15"/>
      <c r="L199" s="15"/>
      <c r="M199" s="15"/>
      <c r="N199" s="15"/>
      <c r="Q199" s="53" t="n">
        <f aca="false">SUM(Q188:Q197)</f>
        <v>0</v>
      </c>
      <c r="R199" s="0" t="n">
        <f aca="false">COUNTIF(R188:R197,Spielregeln!$E$26)</f>
        <v>0</v>
      </c>
      <c r="S199" s="0" t="n">
        <f aca="false">COUNTIF(S188:S197,Spielregeln!$E$27)</f>
        <v>0</v>
      </c>
      <c r="T199" s="0" t="n">
        <f aca="false">COUNTIF(T188:T197,Spielregeln!$E$28)</f>
        <v>0</v>
      </c>
      <c r="Y199" s="18"/>
      <c r="AD199" s="0" t="s">
        <v>87</v>
      </c>
      <c r="AE199" s="0" t="str">
        <f aca="false">$AD$52</f>
        <v>SC Bastia</v>
      </c>
      <c r="AF199" s="0" t="n">
        <f aca="false">COUNTIF(Spielplan!U$323:V$602,AE199&amp;"x")</f>
        <v>0</v>
      </c>
      <c r="AG199" s="0" t="n">
        <f aca="false">COUNTIF(Spielplan!V$323:AA$602,AE199&amp;3)</f>
        <v>0</v>
      </c>
      <c r="AH199" s="0" t="n">
        <f aca="false">COUNTIF(Spielplan!V$323:AA$602,AE199&amp;1)</f>
        <v>0</v>
      </c>
      <c r="AI199" s="0" t="n">
        <f aca="false">COUNTIF(Spielplan!V$323:AA$602,AE199&amp;0)</f>
        <v>0</v>
      </c>
      <c r="AJ199" s="0" t="n">
        <f aca="false">SUMIF(Spielplan!E$323:V$602,AE199,Spielplan!L$323:V$602)+SUMIF(Spielplan!G$323:V$602,AE199,Spielplan!N$323:V$602)</f>
        <v>0</v>
      </c>
      <c r="AK199" s="0" t="s">
        <v>39</v>
      </c>
      <c r="AL199" s="0" t="n">
        <f aca="false">SUMIF(Spielplan!E$323:V$602,AE199,Spielplan!N$323:V$602)+SUMIF(Spielplan!G$323:V$602,AE199,Spielplan!L$323:V$602)</f>
        <v>0</v>
      </c>
      <c r="AM199" s="0" t="n">
        <f aca="false">AJ199-AL199</f>
        <v>0</v>
      </c>
      <c r="AN199" s="0" t="n">
        <f aca="false">SUMIF(Spielplan!V$323:Y$602,AE199,Spielplan!V$323:Z$602)+SUMIF(Spielplan!V$323:W$602,AE199,Spielplan!V$323:X$602)</f>
        <v>0</v>
      </c>
      <c r="AU199" s="0" t="n">
        <v>199</v>
      </c>
    </row>
    <row r="200" customFormat="false" ht="12.75" hidden="false" customHeight="false" outlineLevel="0" collapsed="false">
      <c r="D200" s="3"/>
      <c r="E200" s="36"/>
      <c r="F200" s="37"/>
      <c r="G200" s="36"/>
      <c r="H200" s="15"/>
      <c r="I200" s="15"/>
      <c r="J200" s="15"/>
      <c r="K200" s="15"/>
      <c r="L200" s="15"/>
      <c r="M200" s="15"/>
      <c r="N200" s="15"/>
      <c r="Q200" s="53"/>
      <c r="Y200" s="18"/>
      <c r="AD200" s="0" t="s">
        <v>88</v>
      </c>
      <c r="AE200" s="0" t="str">
        <f aca="false">$AD$53</f>
        <v>St. Reims</v>
      </c>
      <c r="AF200" s="0" t="n">
        <f aca="false">COUNTIF(Spielplan!U$323:V$602,AE200&amp;"x")</f>
        <v>0</v>
      </c>
      <c r="AG200" s="0" t="n">
        <f aca="false">COUNTIF(Spielplan!V$323:AA$602,AE200&amp;3)</f>
        <v>0</v>
      </c>
      <c r="AH200" s="0" t="n">
        <f aca="false">COUNTIF(Spielplan!V$323:AA$602,AE200&amp;1)</f>
        <v>0</v>
      </c>
      <c r="AI200" s="0" t="n">
        <f aca="false">COUNTIF(Spielplan!V$323:AA$602,AE200&amp;0)</f>
        <v>0</v>
      </c>
      <c r="AJ200" s="0" t="n">
        <f aca="false">SUMIF(Spielplan!E$323:V$602,AE200,Spielplan!L$323:V$602)+SUMIF(Spielplan!G$323:V$602,AE200,Spielplan!N$323:V$602)</f>
        <v>0</v>
      </c>
      <c r="AK200" s="0" t="s">
        <v>39</v>
      </c>
      <c r="AL200" s="0" t="n">
        <f aca="false">SUMIF(Spielplan!E$323:V$602,AE200,Spielplan!N$323:V$602)+SUMIF(Spielplan!G$323:V$602,AE200,Spielplan!L$323:V$602)</f>
        <v>0</v>
      </c>
      <c r="AM200" s="0" t="n">
        <f aca="false">AJ200-AL200</f>
        <v>0</v>
      </c>
      <c r="AN200" s="0" t="n">
        <f aca="false">SUMIF(Spielplan!V$323:Y$602,AE200,Spielplan!V$323:Z$602)+SUMIF(Spielplan!V$323:W$602,AE200,Spielplan!V$323:X$602)</f>
        <v>0</v>
      </c>
      <c r="AU200" s="0" t="n">
        <v>200</v>
      </c>
    </row>
    <row r="201" customFormat="false" ht="12.75" hidden="false" customHeight="false" outlineLevel="0" collapsed="false">
      <c r="E201" s="40" t="s">
        <v>99</v>
      </c>
      <c r="F201" s="36"/>
      <c r="G201" s="36"/>
      <c r="H201" s="38"/>
      <c r="I201" s="38"/>
      <c r="J201" s="38"/>
      <c r="AD201" s="0" t="s">
        <v>89</v>
      </c>
      <c r="AE201" s="0" t="str">
        <f aca="false">$AD$54</f>
        <v>St. Rennes</v>
      </c>
      <c r="AF201" s="0" t="n">
        <f aca="false">COUNTIF(Spielplan!U$323:V$602,AE201&amp;"x")</f>
        <v>0</v>
      </c>
      <c r="AG201" s="0" t="n">
        <f aca="false">COUNTIF(Spielplan!V$323:AA$602,AE201&amp;3)</f>
        <v>0</v>
      </c>
      <c r="AH201" s="0" t="n">
        <f aca="false">COUNTIF(Spielplan!V$323:AA$602,AE201&amp;1)</f>
        <v>0</v>
      </c>
      <c r="AI201" s="0" t="n">
        <f aca="false">COUNTIF(Spielplan!V$323:AA$602,AE201&amp;0)</f>
        <v>0</v>
      </c>
      <c r="AJ201" s="0" t="n">
        <f aca="false">SUMIF(Spielplan!E$323:V$602,AE201,Spielplan!L$323:V$602)+SUMIF(Spielplan!G$323:V$602,AE201,Spielplan!N$323:V$602)</f>
        <v>0</v>
      </c>
      <c r="AK201" s="0" t="s">
        <v>39</v>
      </c>
      <c r="AL201" s="0" t="n">
        <f aca="false">SUMIF(Spielplan!E$323:V$602,AE201,Spielplan!N$323:V$602)+SUMIF(Spielplan!G$323:V$602,AE201,Spielplan!L$323:V$602)</f>
        <v>0</v>
      </c>
      <c r="AM201" s="0" t="n">
        <f aca="false">AJ201-AL201</f>
        <v>0</v>
      </c>
      <c r="AN201" s="0" t="n">
        <f aca="false">SUMIF(Spielplan!V$323:Y$602,AE201,Spielplan!V$323:Z$602)+SUMIF(Spielplan!V$323:W$602,AE201,Spielplan!V$323:X$602)</f>
        <v>0</v>
      </c>
      <c r="AU201" s="0" t="n">
        <v>201</v>
      </c>
    </row>
    <row r="202" customFormat="false" ht="12.75" hidden="false" customHeight="false" outlineLevel="0" collapsed="false">
      <c r="E202" s="36"/>
      <c r="F202" s="36"/>
      <c r="G202" s="36"/>
      <c r="H202" s="38"/>
      <c r="I202" s="38"/>
      <c r="J202" s="38"/>
      <c r="AD202" s="0" t="s">
        <v>90</v>
      </c>
      <c r="AE202" s="0" t="str">
        <f aca="false">$AD$55</f>
        <v>Toulouse FC</v>
      </c>
      <c r="AF202" s="0" t="n">
        <f aca="false">COUNTIF(Spielplan!U$323:V$602,AE202&amp;"x")</f>
        <v>0</v>
      </c>
      <c r="AG202" s="0" t="n">
        <f aca="false">COUNTIF(Spielplan!V$323:AA$602,AE202&amp;3)</f>
        <v>0</v>
      </c>
      <c r="AH202" s="0" t="n">
        <f aca="false">COUNTIF(Spielplan!V$323:AA$602,AE202&amp;1)</f>
        <v>0</v>
      </c>
      <c r="AI202" s="0" t="n">
        <f aca="false">COUNTIF(Spielplan!V$323:AA$602,AE202&amp;0)</f>
        <v>0</v>
      </c>
      <c r="AJ202" s="0" t="n">
        <f aca="false">SUMIF(Spielplan!E$323:V$602,AE202,Spielplan!L$323:V$602)+SUMIF(Spielplan!G$323:V$602,AE202,Spielplan!N$323:V$602)</f>
        <v>0</v>
      </c>
      <c r="AK202" s="0" t="s">
        <v>39</v>
      </c>
      <c r="AL202" s="0" t="n">
        <f aca="false">SUMIF(Spielplan!E$323:V$602,AE202,Spielplan!N$323:V$602)+SUMIF(Spielplan!G$323:V$602,AE202,Spielplan!L$323:V$602)</f>
        <v>0</v>
      </c>
      <c r="AM202" s="0" t="n">
        <f aca="false">AJ202-AL202</f>
        <v>0</v>
      </c>
      <c r="AN202" s="0" t="n">
        <f aca="false">SUMIF(Spielplan!V$323:Y$602,AE202,Spielplan!V$323:Z$602)+SUMIF(Spielplan!V$323:W$602,AE202,Spielplan!V$323:X$602)</f>
        <v>0</v>
      </c>
      <c r="AU202" s="0" t="n">
        <v>202</v>
      </c>
    </row>
    <row r="203" customFormat="false" ht="12.75" hidden="false" customHeight="false" outlineLevel="0" collapsed="false">
      <c r="E203" s="36" t="s">
        <v>38</v>
      </c>
      <c r="F203" s="36" t="s">
        <v>42</v>
      </c>
      <c r="G203" s="36" t="s">
        <v>60</v>
      </c>
      <c r="H203" s="49"/>
      <c r="I203" s="41" t="s">
        <v>39</v>
      </c>
      <c r="J203" s="50"/>
      <c r="K203" s="15"/>
      <c r="L203" s="51"/>
      <c r="M203" s="15" t="s">
        <v>39</v>
      </c>
      <c r="N203" s="52"/>
      <c r="Q203" s="53" t="n">
        <f aca="false">IF(OR(H203="",J203=""),0,SUM(R203:T203))</f>
        <v>0</v>
      </c>
      <c r="R203" s="0" t="str">
        <f aca="false">IF(AND(H203&amp;J203=L203&amp;N203,L203&amp;N203&lt;&gt;"",H203&lt;&gt;"",J203&lt;&gt;"",L203&lt;&gt;"",N203&lt;&gt;""),Spielregeln!$E$26,"")</f>
        <v/>
      </c>
      <c r="S203" s="0" t="str">
        <f aca="false">IF(AND(R203="",H203-J203=L203-N203,L203&amp;N203&lt;&gt;"",H203&lt;&gt;J203,H203&lt;&gt;"",J203&lt;&gt;"",L203&lt;&gt;"",N203&lt;&gt;""),Spielregeln!$E$27,"")</f>
        <v/>
      </c>
      <c r="T203" s="0" t="str">
        <f aca="false">IF(OR(H203="",J203="",L203="",N203=""),"",IF(AND(H203-J203&gt;0,R203="",S203="",L203-N203&gt;0),Spielregeln!$E$28,IF(AND(H203-J203=0,R203="",S203="",L203-N203=0,L203&amp;N203&lt;&gt;""),Spielregeln!$E$28,IF(AND(H203-J203&lt;0,R203="",S203="",L203-N203&lt;0),Spielregeln!$E$28,""))))</f>
        <v/>
      </c>
      <c r="U203" s="0" t="str">
        <f aca="false">IF(AND(L203&lt;&gt;"",N203&lt;&gt;""),E203&amp;"x","")</f>
        <v/>
      </c>
      <c r="V203" s="0" t="str">
        <f aca="false">IF(AND(L203&lt;&gt;"",N203&lt;&gt;""),G203&amp;"x","")</f>
        <v/>
      </c>
      <c r="W203" s="0" t="str">
        <f aca="false">E203</f>
        <v>AC Ajaccio</v>
      </c>
      <c r="X203" s="0" t="str">
        <f aca="false">IF(L203&gt;N203,3,IF(AND(L203=N203,L203&lt;&gt;"",N203&lt;&gt;""),1,IF(AND(L203="",N203=""),"",0)))</f>
        <v/>
      </c>
      <c r="Y203" s="18" t="str">
        <f aca="false">G203</f>
        <v>Valenciennes FC</v>
      </c>
      <c r="Z203" s="0" t="str">
        <f aca="false">IF(L203&lt;N203,3,IF(AND(L203=N203,L203&lt;&gt;"",N203&lt;&gt;""),1,IF(AND(L203="",N203=""),"",0)))</f>
        <v/>
      </c>
      <c r="AA203" s="0" t="str">
        <f aca="false">W203&amp;X203</f>
        <v>AC Ajaccio</v>
      </c>
      <c r="AB203" s="0" t="str">
        <f aca="false">Y203&amp;Z203</f>
        <v>Valenciennes FC</v>
      </c>
      <c r="AC203" s="0" t="str">
        <f aca="false">IF(L203&gt;N203,1,IF(AND(L203=N203,L203&lt;&gt;"",N203&lt;&gt;""),0,IF(L203&lt;N203,2,"")))</f>
        <v/>
      </c>
      <c r="AD203" s="0" t="s">
        <v>91</v>
      </c>
      <c r="AE203" s="0" t="str">
        <f aca="false">$AD$56</f>
        <v>Valenciennes FC</v>
      </c>
      <c r="AF203" s="0" t="n">
        <f aca="false">COUNTIF(Spielplan!U$323:V$602,AE203&amp;"x")</f>
        <v>0</v>
      </c>
      <c r="AG203" s="0" t="n">
        <f aca="false">COUNTIF(Spielplan!V$323:AA$602,AE203&amp;3)</f>
        <v>0</v>
      </c>
      <c r="AH203" s="0" t="n">
        <f aca="false">COUNTIF(Spielplan!V$323:AA$602,AE203&amp;1)</f>
        <v>0</v>
      </c>
      <c r="AI203" s="0" t="n">
        <f aca="false">COUNTIF(Spielplan!V$323:AA$602,AE203&amp;0)</f>
        <v>0</v>
      </c>
      <c r="AJ203" s="0" t="n">
        <f aca="false">SUMIF(Spielplan!E$323:V$602,AE203,Spielplan!L$323:V$602)+SUMIF(Spielplan!G$323:V$602,AE203,Spielplan!N$323:V$602)</f>
        <v>0</v>
      </c>
      <c r="AK203" s="0" t="s">
        <v>39</v>
      </c>
      <c r="AL203" s="0" t="n">
        <f aca="false">SUMIF(Spielplan!E$323:V$602,AE203,Spielplan!N$323:V$602)+SUMIF(Spielplan!G$323:V$602,AE203,Spielplan!L$323:V$602)</f>
        <v>0</v>
      </c>
      <c r="AM203" s="0" t="n">
        <f aca="false">AJ203-AL203</f>
        <v>0</v>
      </c>
      <c r="AN203" s="0" t="n">
        <f aca="false">SUMIF(Spielplan!V$323:Y$602,AE203,Spielplan!V$323:Z$602)+SUMIF(Spielplan!V$323:W$602,AE203,Spielplan!V$323:X$602)</f>
        <v>0</v>
      </c>
      <c r="AP203" s="0" t="str">
        <f aca="false">E203</f>
        <v>AC Ajaccio</v>
      </c>
      <c r="AQ203" s="0" t="str">
        <f aca="false">G203</f>
        <v>Valenciennes FC</v>
      </c>
      <c r="AR203" s="0" t="str">
        <f aca="false">E203&amp;G203</f>
        <v>AC AjaccioValenciennes FC</v>
      </c>
      <c r="AS203" s="0" t="str">
        <f aca="false">L203&amp;":"&amp;N203</f>
        <v>:</v>
      </c>
      <c r="AT203" s="0" t="str">
        <f aca="false">N203&amp;":"&amp;L203</f>
        <v>:</v>
      </c>
      <c r="AU203" s="0" t="n">
        <v>203</v>
      </c>
    </row>
    <row r="204" customFormat="false" ht="12.75" hidden="false" customHeight="false" outlineLevel="0" collapsed="false">
      <c r="E204" s="36" t="s">
        <v>46</v>
      </c>
      <c r="F204" s="36" t="s">
        <v>42</v>
      </c>
      <c r="G204" s="36" t="s">
        <v>61</v>
      </c>
      <c r="H204" s="50"/>
      <c r="I204" s="41" t="s">
        <v>39</v>
      </c>
      <c r="J204" s="50"/>
      <c r="K204" s="15"/>
      <c r="L204" s="52"/>
      <c r="M204" s="15" t="s">
        <v>39</v>
      </c>
      <c r="N204" s="52"/>
      <c r="Q204" s="53" t="n">
        <f aca="false">IF(OR(H204="",J204=""),0,SUM(R204:T204))</f>
        <v>0</v>
      </c>
      <c r="R204" s="0" t="str">
        <f aca="false">IF(AND(H204&amp;J204=L204&amp;N204,L204&amp;N204&lt;&gt;"",H204&lt;&gt;"",J204&lt;&gt;"",L204&lt;&gt;"",N204&lt;&gt;""),Spielregeln!$E$26,"")</f>
        <v/>
      </c>
      <c r="S204" s="0" t="str">
        <f aca="false">IF(AND(R204="",H204-J204=L204-N204,L204&amp;N204&lt;&gt;"",H204&lt;&gt;J204,H204&lt;&gt;"",J204&lt;&gt;"",L204&lt;&gt;"",N204&lt;&gt;""),Spielregeln!$E$27,"")</f>
        <v/>
      </c>
      <c r="T204" s="0" t="str">
        <f aca="false">IF(OR(H204="",J204="",L204="",N204=""),"",IF(AND(H204-J204&gt;0,R204="",S204="",L204-N204&gt;0),Spielregeln!$E$28,IF(AND(H204-J204=0,R204="",S204="",L204-N204=0,L204&amp;N204&lt;&gt;""),Spielregeln!$E$28,IF(AND(H204-J204&lt;0,R204="",S204="",L204-N204&lt;0),Spielregeln!$E$28,""))))</f>
        <v/>
      </c>
      <c r="U204" s="0" t="str">
        <f aca="false">IF(AND(L204&lt;&gt;"",N204&lt;&gt;""),E204&amp;"x","")</f>
        <v/>
      </c>
      <c r="V204" s="0" t="str">
        <f aca="false">IF(AND(L204&lt;&gt;"",N204&lt;&gt;""),G204&amp;"x","")</f>
        <v/>
      </c>
      <c r="W204" s="0" t="str">
        <f aca="false">E204</f>
        <v>Évian Thonon Gaillard</v>
      </c>
      <c r="X204" s="0" t="str">
        <f aca="false">IF(L204&gt;N204,3,IF(AND(L204=N204,L204&lt;&gt;"",N204&lt;&gt;""),1,IF(AND(L204="",N204=""),"",0)))</f>
        <v/>
      </c>
      <c r="Y204" s="18" t="str">
        <f aca="false">G204</f>
        <v>Toulouse FC</v>
      </c>
      <c r="Z204" s="0" t="str">
        <f aca="false">IF(L204&lt;N204,3,IF(AND(L204=N204,L204&lt;&gt;"",N204&lt;&gt;""),1,IF(AND(L204="",N204=""),"",0)))</f>
        <v/>
      </c>
      <c r="AA204" s="0" t="str">
        <f aca="false">W204&amp;X204</f>
        <v>Évian Thonon Gaillard</v>
      </c>
      <c r="AB204" s="0" t="str">
        <f aca="false">Y204&amp;Z204</f>
        <v>Toulouse FC</v>
      </c>
      <c r="AC204" s="0" t="str">
        <f aca="false">IF(L204&gt;N204,1,IF(AND(L204=N204,L204&lt;&gt;"",N204&lt;&gt;""),0,IF(L204&lt;N204,2,"")))</f>
        <v/>
      </c>
      <c r="AD204" s="19" t="s">
        <v>31</v>
      </c>
      <c r="AE204" s="34" t="s">
        <v>32</v>
      </c>
      <c r="AF204" s="34" t="s">
        <v>69</v>
      </c>
      <c r="AG204" s="34" t="s">
        <v>70</v>
      </c>
      <c r="AH204" s="34" t="s">
        <v>71</v>
      </c>
      <c r="AI204" s="60" t="s">
        <v>36</v>
      </c>
      <c r="AJ204" s="40"/>
      <c r="AK204" s="34"/>
      <c r="AL204" s="34" t="s">
        <v>25</v>
      </c>
      <c r="AM204" s="34" t="s">
        <v>20</v>
      </c>
      <c r="AN204" s="19" t="s">
        <v>68</v>
      </c>
      <c r="AO204" s="19" t="s">
        <v>24</v>
      </c>
      <c r="AP204" s="0" t="str">
        <f aca="false">E204</f>
        <v>Évian Thonon Gaillard</v>
      </c>
      <c r="AQ204" s="0" t="str">
        <f aca="false">G204</f>
        <v>Toulouse FC</v>
      </c>
      <c r="AR204" s="0" t="str">
        <f aca="false">E204&amp;G204</f>
        <v>Évian Thonon GaillardToulouse FC</v>
      </c>
      <c r="AS204" s="0" t="str">
        <f aca="false">L204&amp;":"&amp;N204</f>
        <v>:</v>
      </c>
      <c r="AT204" s="0" t="str">
        <f aca="false">N204&amp;":"&amp;L204</f>
        <v>:</v>
      </c>
      <c r="AU204" s="0" t="n">
        <v>204</v>
      </c>
    </row>
    <row r="205" customFormat="false" ht="12.75" hidden="false" customHeight="false" outlineLevel="0" collapsed="false">
      <c r="E205" s="36" t="s">
        <v>50</v>
      </c>
      <c r="F205" s="36" t="s">
        <v>42</v>
      </c>
      <c r="G205" s="36" t="s">
        <v>44</v>
      </c>
      <c r="H205" s="50"/>
      <c r="I205" s="41" t="s">
        <v>39</v>
      </c>
      <c r="J205" s="50"/>
      <c r="K205" s="15"/>
      <c r="L205" s="52"/>
      <c r="M205" s="15" t="s">
        <v>39</v>
      </c>
      <c r="N205" s="52"/>
      <c r="Q205" s="53" t="n">
        <f aca="false">IF(OR(H205="",J205=""),0,SUM(R205:T205))</f>
        <v>0</v>
      </c>
      <c r="R205" s="0" t="str">
        <f aca="false">IF(AND(H205&amp;J205=L205&amp;N205,L205&amp;N205&lt;&gt;"",H205&lt;&gt;"",J205&lt;&gt;"",L205&lt;&gt;"",N205&lt;&gt;""),Spielregeln!$E$26,"")</f>
        <v/>
      </c>
      <c r="S205" s="0" t="str">
        <f aca="false">IF(AND(R205="",H205-J205=L205-N205,L205&amp;N205&lt;&gt;"",H205&lt;&gt;J205,H205&lt;&gt;"",J205&lt;&gt;"",L205&lt;&gt;"",N205&lt;&gt;""),Spielregeln!$E$27,"")</f>
        <v/>
      </c>
      <c r="T205" s="0" t="str">
        <f aca="false">IF(OR(H205="",J205="",L205="",N205=""),"",IF(AND(H205-J205&gt;0,R205="",S205="",L205-N205&gt;0),Spielregeln!$E$28,IF(AND(H205-J205=0,R205="",S205="",L205-N205=0,L205&amp;N205&lt;&gt;""),Spielregeln!$E$28,IF(AND(H205-J205&lt;0,R205="",S205="",L205-N205&lt;0),Spielregeln!$E$28,""))))</f>
        <v/>
      </c>
      <c r="U205" s="0" t="str">
        <f aca="false">IF(AND(L205&lt;&gt;"",N205&lt;&gt;""),E205&amp;"x","")</f>
        <v/>
      </c>
      <c r="V205" s="0" t="str">
        <f aca="false">IF(AND(L205&lt;&gt;"",N205&lt;&gt;""),G205&amp;"x","")</f>
        <v/>
      </c>
      <c r="W205" s="0" t="str">
        <f aca="false">E205</f>
        <v>OSC Lille</v>
      </c>
      <c r="X205" s="0" t="str">
        <f aca="false">IF(L205&gt;N205,3,IF(AND(L205=N205,L205&lt;&gt;"",N205&lt;&gt;""),1,IF(AND(L205="",N205=""),"",0)))</f>
        <v/>
      </c>
      <c r="Y205" s="18" t="str">
        <f aca="false">G205</f>
        <v>AS Monaco</v>
      </c>
      <c r="Z205" s="0" t="str">
        <f aca="false">IF(L205&lt;N205,3,IF(AND(L205=N205,L205&lt;&gt;"",N205&lt;&gt;""),1,IF(AND(L205="",N205=""),"",0)))</f>
        <v/>
      </c>
      <c r="AA205" s="0" t="str">
        <f aca="false">W205&amp;X205</f>
        <v>OSC Lille</v>
      </c>
      <c r="AB205" s="0" t="str">
        <f aca="false">Y205&amp;Z205</f>
        <v>AS Monaco</v>
      </c>
      <c r="AC205" s="0" t="str">
        <f aca="false">IF(L205&gt;N205,1,IF(AND(L205=N205,L205&lt;&gt;"",N205&lt;&gt;""),0,IF(L205&lt;N205,2,"")))</f>
        <v/>
      </c>
      <c r="AD205" s="0" t="str">
        <f aca="false">$AD$37</f>
        <v>AC Ajaccio</v>
      </c>
      <c r="AE205" s="0" t="n">
        <f aca="false">COUNTIF($U$38:$V$47,AD205&amp;"x")</f>
        <v>0</v>
      </c>
      <c r="AF205" s="0" t="n">
        <f aca="false">COUNTIF($AA$38:$AB$47,AD205&amp;3)</f>
        <v>0</v>
      </c>
      <c r="AG205" s="0" t="n">
        <f aca="false">COUNTIF($AA$38:$AB$47,AD205&amp;1)</f>
        <v>0</v>
      </c>
      <c r="AH205" s="0" t="n">
        <f aca="false">COUNTIF($AA$38:$AB$47,AD205&amp;0)</f>
        <v>0</v>
      </c>
      <c r="AI205" s="3" t="n">
        <f aca="false">SUMIF($E$38:$E$47,AD205,$L$38:$L$47)+SUMIF($G$38:$G$47,AD205,$N$38:$N$47)</f>
        <v>0</v>
      </c>
      <c r="AJ205" s="15" t="s">
        <v>39</v>
      </c>
      <c r="AK205" s="3" t="n">
        <f aca="false">SUMIF($E$38:$E$47,AD205,$N$38:$N$47)+SUMIF($G$38:$G$47,AD205,$L$38:$L$47)</f>
        <v>0</v>
      </c>
      <c r="AL205" s="0" t="n">
        <f aca="false">AI205-AK205</f>
        <v>0</v>
      </c>
      <c r="AM205" s="0" t="n">
        <f aca="false">SUMIF($Y$38:$Y$47,AD205,$Z$38:$Z$47)+SUMIF($W$38:$W$47,AD205,$X$38:$X$47)</f>
        <v>0</v>
      </c>
      <c r="AN205" s="0" t="s">
        <v>14</v>
      </c>
      <c r="AO205" s="0" t="n">
        <f aca="false">COUNTIF($U$38:$V$47,AD205&amp;"x")</f>
        <v>0</v>
      </c>
      <c r="AP205" s="0" t="str">
        <f aca="false">E205</f>
        <v>OSC Lille</v>
      </c>
      <c r="AQ205" s="0" t="str">
        <f aca="false">G205</f>
        <v>AS Monaco</v>
      </c>
      <c r="AR205" s="0" t="str">
        <f aca="false">E205&amp;G205</f>
        <v>OSC LilleAS Monaco</v>
      </c>
      <c r="AS205" s="0" t="str">
        <f aca="false">L205&amp;":"&amp;N205</f>
        <v>:</v>
      </c>
      <c r="AT205" s="0" t="str">
        <f aca="false">N205&amp;":"&amp;L205</f>
        <v>:</v>
      </c>
      <c r="AU205" s="0" t="n">
        <v>205</v>
      </c>
    </row>
    <row r="206" customFormat="false" ht="12.75" hidden="false" customHeight="false" outlineLevel="0" collapsed="false">
      <c r="D206" s="3"/>
      <c r="E206" s="36" t="s">
        <v>52</v>
      </c>
      <c r="F206" s="37" t="s">
        <v>42</v>
      </c>
      <c r="G206" s="36" t="s">
        <v>48</v>
      </c>
      <c r="H206" s="50"/>
      <c r="I206" s="41" t="s">
        <v>39</v>
      </c>
      <c r="J206" s="50"/>
      <c r="K206" s="15"/>
      <c r="L206" s="54"/>
      <c r="M206" s="15" t="s">
        <v>39</v>
      </c>
      <c r="N206" s="52"/>
      <c r="Q206" s="53" t="n">
        <f aca="false">IF(OR(H206="",J206=""),0,SUM(R206:T206))</f>
        <v>0</v>
      </c>
      <c r="R206" s="0" t="str">
        <f aca="false">IF(AND(H206&amp;J206=L206&amp;N206,L206&amp;N206&lt;&gt;"",H206&lt;&gt;"",J206&lt;&gt;"",L206&lt;&gt;"",N206&lt;&gt;""),Spielregeln!$E$26,"")</f>
        <v/>
      </c>
      <c r="S206" s="0" t="str">
        <f aca="false">IF(AND(R206="",H206-J206=L206-N206,L206&amp;N206&lt;&gt;"",H206&lt;&gt;J206,H206&lt;&gt;"",J206&lt;&gt;"",L206&lt;&gt;"",N206&lt;&gt;""),Spielregeln!$E$27,"")</f>
        <v/>
      </c>
      <c r="T206" s="0" t="str">
        <f aca="false">IF(OR(H206="",J206="",L206="",N206=""),"",IF(AND(H206-J206&gt;0,R206="",S206="",L206-N206&gt;0),Spielregeln!$E$28,IF(AND(H206-J206=0,R206="",S206="",L206-N206=0,L206&amp;N206&lt;&gt;""),Spielregeln!$E$28,IF(AND(H206-J206&lt;0,R206="",S206="",L206-N206&lt;0),Spielregeln!$E$28,""))))</f>
        <v/>
      </c>
      <c r="U206" s="0" t="str">
        <f aca="false">IF(AND(L206&lt;&gt;"",N206&lt;&gt;""),E206&amp;"x","")</f>
        <v/>
      </c>
      <c r="V206" s="0" t="str">
        <f aca="false">IF(AND(L206&lt;&gt;"",N206&lt;&gt;""),G206&amp;"x","")</f>
        <v/>
      </c>
      <c r="W206" s="0" t="str">
        <f aca="false">E206</f>
        <v>Olympique Lyon</v>
      </c>
      <c r="X206" s="0" t="str">
        <f aca="false">IF(L206&gt;N206,3,IF(AND(L206=N206,L206&lt;&gt;"",N206&lt;&gt;""),1,IF(AND(L206="",N206=""),"",0)))</f>
        <v/>
      </c>
      <c r="Y206" s="18" t="str">
        <f aca="false">G206</f>
        <v>EA Guingamp</v>
      </c>
      <c r="Z206" s="0" t="str">
        <f aca="false">IF(L206&lt;N206,3,IF(AND(L206=N206,L206&lt;&gt;"",N206&lt;&gt;""),1,IF(AND(L206="",N206=""),"",0)))</f>
        <v/>
      </c>
      <c r="AA206" s="0" t="str">
        <f aca="false">W206&amp;X206</f>
        <v>Olympique Lyon</v>
      </c>
      <c r="AB206" s="0" t="str">
        <f aca="false">Y206&amp;Z206</f>
        <v>EA Guingamp</v>
      </c>
      <c r="AC206" s="0" t="str">
        <f aca="false">IF(L206&gt;N206,1,IF(AND(L206=N206,L206&lt;&gt;"",N206&lt;&gt;""),0,IF(L206&lt;N206,2,"")))</f>
        <v/>
      </c>
      <c r="AD206" s="0" t="str">
        <f aca="false">$AD$38</f>
        <v>AS Monaco</v>
      </c>
      <c r="AE206" s="0" t="n">
        <f aca="false">COUNTIF($U$38:$V$47,AD206&amp;"x")</f>
        <v>0</v>
      </c>
      <c r="AF206" s="0" t="n">
        <f aca="false">COUNTIF($AA$38:$AB$47,AD206&amp;3)</f>
        <v>0</v>
      </c>
      <c r="AG206" s="0" t="n">
        <f aca="false">COUNTIF($AA$38:$AB$47,AD206&amp;1)</f>
        <v>0</v>
      </c>
      <c r="AH206" s="0" t="n">
        <f aca="false">COUNTIF($AA$38:$AB$47,AD206&amp;0)</f>
        <v>0</v>
      </c>
      <c r="AI206" s="3" t="n">
        <f aca="false">SUMIF($E$38:$E$47,AD206,$L$38:$L$47)+SUMIF($G$38:$G$47,AD206,$N$38:$N$47)</f>
        <v>0</v>
      </c>
      <c r="AJ206" s="15" t="s">
        <v>39</v>
      </c>
      <c r="AK206" s="3" t="n">
        <f aca="false">SUMIF($E$38:$E$47,AD206,$N$38:$N$47)+SUMIF($G$38:$G$47,AD206,$L$38:$L$47)</f>
        <v>0</v>
      </c>
      <c r="AL206" s="0" t="n">
        <f aca="false">AI206-AK206</f>
        <v>0</v>
      </c>
      <c r="AM206" s="0" t="n">
        <f aca="false">SUMIF($Y$38:$Y$47,AD206,$Z$38:$Z$47)+SUMIF($W$38:$W$47,AD206,$X$38:$X$47)</f>
        <v>0</v>
      </c>
      <c r="AN206" s="0" t="s">
        <v>72</v>
      </c>
      <c r="AP206" s="0" t="str">
        <f aca="false">E206</f>
        <v>Olympique Lyon</v>
      </c>
      <c r="AQ206" s="0" t="str">
        <f aca="false">G206</f>
        <v>EA Guingamp</v>
      </c>
      <c r="AR206" s="0" t="str">
        <f aca="false">E206&amp;G206</f>
        <v>Olympique LyonEA Guingamp</v>
      </c>
      <c r="AS206" s="0" t="str">
        <f aca="false">L206&amp;":"&amp;N206</f>
        <v>:</v>
      </c>
      <c r="AT206" s="0" t="str">
        <f aca="false">N206&amp;":"&amp;L206</f>
        <v>:</v>
      </c>
      <c r="AU206" s="0" t="n">
        <v>206</v>
      </c>
    </row>
    <row r="207" customFormat="false" ht="12.75" hidden="false" customHeight="false" outlineLevel="0" collapsed="false">
      <c r="D207" s="3"/>
      <c r="E207" s="36" t="s">
        <v>55</v>
      </c>
      <c r="F207" s="37" t="s">
        <v>42</v>
      </c>
      <c r="G207" s="36" t="s">
        <v>54</v>
      </c>
      <c r="H207" s="50"/>
      <c r="I207" s="41" t="s">
        <v>39</v>
      </c>
      <c r="J207" s="50"/>
      <c r="K207" s="15"/>
      <c r="L207" s="54"/>
      <c r="M207" s="15" t="s">
        <v>39</v>
      </c>
      <c r="N207" s="52"/>
      <c r="Q207" s="53" t="n">
        <f aca="false">IF(OR(H207="",J207=""),0,SUM(R207:T207))</f>
        <v>0</v>
      </c>
      <c r="R207" s="0" t="str">
        <f aca="false">IF(AND(H207&amp;J207=L207&amp;N207,L207&amp;N207&lt;&gt;"",H207&lt;&gt;"",J207&lt;&gt;"",L207&lt;&gt;"",N207&lt;&gt;""),Spielregeln!$E$26,"")</f>
        <v/>
      </c>
      <c r="S207" s="0" t="str">
        <f aca="false">IF(AND(R207="",H207-J207=L207-N207,L207&amp;N207&lt;&gt;"",H207&lt;&gt;J207,H207&lt;&gt;"",J207&lt;&gt;"",L207&lt;&gt;"",N207&lt;&gt;""),Spielregeln!$E$27,"")</f>
        <v/>
      </c>
      <c r="T207" s="0" t="str">
        <f aca="false">IF(OR(H207="",J207="",L207="",N207=""),"",IF(AND(H207-J207&gt;0,R207="",S207="",L207-N207&gt;0),Spielregeln!$E$28,IF(AND(H207-J207=0,R207="",S207="",L207-N207=0,L207&amp;N207&lt;&gt;""),Spielregeln!$E$28,IF(AND(H207-J207&lt;0,R207="",S207="",L207-N207&lt;0),Spielregeln!$E$28,""))))</f>
        <v/>
      </c>
      <c r="U207" s="0" t="str">
        <f aca="false">IF(AND(L207&lt;&gt;"",N207&lt;&gt;""),E207&amp;"x","")</f>
        <v/>
      </c>
      <c r="V207" s="0" t="str">
        <f aca="false">IF(AND(L207&lt;&gt;"",N207&lt;&gt;""),G207&amp;"x","")</f>
        <v/>
      </c>
      <c r="W207" s="0" t="str">
        <f aca="false">E207</f>
        <v>Montpellier HSC</v>
      </c>
      <c r="X207" s="0" t="str">
        <f aca="false">IF(L207&gt;N207,3,IF(AND(L207=N207,L207&lt;&gt;"",N207&lt;&gt;""),1,IF(AND(L207="",N207=""),"",0)))</f>
        <v/>
      </c>
      <c r="Y207" s="18" t="str">
        <f aca="false">G207</f>
        <v>FC Nantes</v>
      </c>
      <c r="Z207" s="0" t="str">
        <f aca="false">IF(L207&lt;N207,3,IF(AND(L207=N207,L207&lt;&gt;"",N207&lt;&gt;""),1,IF(AND(L207="",N207=""),"",0)))</f>
        <v/>
      </c>
      <c r="AA207" s="0" t="str">
        <f aca="false">W207&amp;X207</f>
        <v>Montpellier HSC</v>
      </c>
      <c r="AB207" s="0" t="str">
        <f aca="false">Y207&amp;Z207</f>
        <v>FC Nantes</v>
      </c>
      <c r="AC207" s="0" t="str">
        <f aca="false">IF(L207&gt;N207,1,IF(AND(L207=N207,L207&lt;&gt;"",N207&lt;&gt;""),0,IF(L207&lt;N207,2,"")))</f>
        <v/>
      </c>
      <c r="AD207" s="0" t="str">
        <f aca="false">$AD$39</f>
        <v>AS St. Etienne</v>
      </c>
      <c r="AE207" s="0" t="n">
        <f aca="false">COUNTIF($U$38:$V$47,AD207&amp;"x")</f>
        <v>0</v>
      </c>
      <c r="AF207" s="0" t="n">
        <f aca="false">COUNTIF($AA$38:$AB$47,AD207&amp;3)</f>
        <v>0</v>
      </c>
      <c r="AG207" s="0" t="n">
        <f aca="false">COUNTIF($AA$38:$AB$47,AD207&amp;1)</f>
        <v>0</v>
      </c>
      <c r="AH207" s="0" t="n">
        <f aca="false">COUNTIF($AA$38:$AB$47,AD207&amp;0)</f>
        <v>0</v>
      </c>
      <c r="AI207" s="3" t="n">
        <f aca="false">SUMIF($E$38:$E$47,AD207,$L$38:$L$47)+SUMIF($G$38:$G$47,AD207,$N$38:$N$47)</f>
        <v>0</v>
      </c>
      <c r="AJ207" s="15" t="s">
        <v>39</v>
      </c>
      <c r="AK207" s="3" t="n">
        <f aca="false">SUMIF($E$38:$E$47,AD207,$N$38:$N$47)+SUMIF($G$38:$G$47,AD207,$L$38:$L$47)</f>
        <v>0</v>
      </c>
      <c r="AL207" s="0" t="n">
        <f aca="false">AI207-AK207</f>
        <v>0</v>
      </c>
      <c r="AM207" s="0" t="n">
        <f aca="false">SUMIF($Y$38:$Y$47,AD207,$Z$38:$Z$47)+SUMIF($W$38:$W$47,AD207,$X$38:$X$47)</f>
        <v>0</v>
      </c>
      <c r="AN207" s="0" t="s">
        <v>73</v>
      </c>
      <c r="AP207" s="0" t="str">
        <f aca="false">E207</f>
        <v>Montpellier HSC</v>
      </c>
      <c r="AQ207" s="0" t="str">
        <f aca="false">G207</f>
        <v>FC Nantes</v>
      </c>
      <c r="AR207" s="0" t="str">
        <f aca="false">E207&amp;G207</f>
        <v>Montpellier HSCFC Nantes</v>
      </c>
      <c r="AS207" s="0" t="str">
        <f aca="false">L207&amp;":"&amp;N207</f>
        <v>:</v>
      </c>
      <c r="AT207" s="0" t="str">
        <f aca="false">N207&amp;":"&amp;L207</f>
        <v>:</v>
      </c>
      <c r="AU207" s="0" t="n">
        <v>207</v>
      </c>
    </row>
    <row r="208" customFormat="false" ht="12.75" hidden="false" customHeight="false" outlineLevel="0" collapsed="false">
      <c r="D208" s="3"/>
      <c r="E208" s="36" t="s">
        <v>53</v>
      </c>
      <c r="F208" s="37" t="s">
        <v>42</v>
      </c>
      <c r="G208" s="36" t="s">
        <v>45</v>
      </c>
      <c r="H208" s="50"/>
      <c r="I208" s="41" t="s">
        <v>39</v>
      </c>
      <c r="J208" s="50"/>
      <c r="K208" s="15"/>
      <c r="L208" s="54"/>
      <c r="M208" s="15" t="s">
        <v>39</v>
      </c>
      <c r="N208" s="52"/>
      <c r="Q208" s="53" t="n">
        <f aca="false">IF(OR(H208="",J208=""),0,SUM(R208:T208))</f>
        <v>0</v>
      </c>
      <c r="R208" s="0" t="str">
        <f aca="false">IF(AND(H208&amp;J208=L208&amp;N208,L208&amp;N208&lt;&gt;"",H208&lt;&gt;"",J208&lt;&gt;"",L208&lt;&gt;"",N208&lt;&gt;""),Spielregeln!$E$26,"")</f>
        <v/>
      </c>
      <c r="S208" s="0" t="str">
        <f aca="false">IF(AND(R208="",H208-J208=L208-N208,L208&amp;N208&lt;&gt;"",H208&lt;&gt;J208,H208&lt;&gt;"",J208&lt;&gt;"",L208&lt;&gt;"",N208&lt;&gt;""),Spielregeln!$E$27,"")</f>
        <v/>
      </c>
      <c r="T208" s="0" t="str">
        <f aca="false">IF(OR(H208="",J208="",L208="",N208=""),"",IF(AND(H208-J208&gt;0,R208="",S208="",L208-N208&gt;0),Spielregeln!$E$28,IF(AND(H208-J208=0,R208="",S208="",L208-N208=0,L208&amp;N208&lt;&gt;""),Spielregeln!$E$28,IF(AND(H208-J208&lt;0,R208="",S208="",L208-N208&lt;0),Spielregeln!$E$28,""))))</f>
        <v/>
      </c>
      <c r="U208" s="0" t="str">
        <f aca="false">IF(AND(L208&lt;&gt;"",N208&lt;&gt;""),E208&amp;"x","")</f>
        <v/>
      </c>
      <c r="V208" s="0" t="str">
        <f aca="false">IF(AND(L208&lt;&gt;"",N208&lt;&gt;""),G208&amp;"x","")</f>
        <v/>
      </c>
      <c r="W208" s="0" t="str">
        <f aca="false">E208</f>
        <v>OGC Nice</v>
      </c>
      <c r="X208" s="0" t="str">
        <f aca="false">IF(L208&gt;N208,3,IF(AND(L208=N208,L208&lt;&gt;"",N208&lt;&gt;""),1,IF(AND(L208="",N208=""),"",0)))</f>
        <v/>
      </c>
      <c r="Y208" s="18" t="str">
        <f aca="false">G208</f>
        <v>Girondins Bordeaux</v>
      </c>
      <c r="Z208" s="0" t="str">
        <f aca="false">IF(L208&lt;N208,3,IF(AND(L208=N208,L208&lt;&gt;"",N208&lt;&gt;""),1,IF(AND(L208="",N208=""),"",0)))</f>
        <v/>
      </c>
      <c r="AA208" s="0" t="str">
        <f aca="false">W208&amp;X208</f>
        <v>OGC Nice</v>
      </c>
      <c r="AB208" s="0" t="str">
        <f aca="false">Y208&amp;Z208</f>
        <v>Girondins Bordeaux</v>
      </c>
      <c r="AC208" s="0" t="str">
        <f aca="false">IF(L208&gt;N208,1,IF(AND(L208=N208,L208&lt;&gt;"",N208&lt;&gt;""),0,IF(L208&lt;N208,2,"")))</f>
        <v/>
      </c>
      <c r="AD208" s="0" t="str">
        <f aca="false">$AD$40</f>
        <v>EA Guingamp</v>
      </c>
      <c r="AE208" s="0" t="n">
        <f aca="false">COUNTIF($U$38:$V$47,AD208&amp;"x")</f>
        <v>0</v>
      </c>
      <c r="AF208" s="0" t="n">
        <f aca="false">COUNTIF($AA$38:$AB$47,AD208&amp;3)</f>
        <v>0</v>
      </c>
      <c r="AG208" s="0" t="n">
        <f aca="false">COUNTIF($AA$38:$AB$47,AD208&amp;1)</f>
        <v>0</v>
      </c>
      <c r="AH208" s="0" t="n">
        <f aca="false">COUNTIF($AA$38:$AB$47,AD208&amp;0)</f>
        <v>0</v>
      </c>
      <c r="AI208" s="3" t="n">
        <f aca="false">SUMIF($E$38:$E$47,AD208,$L$38:$L$47)+SUMIF($G$38:$G$47,AD208,$N$38:$N$47)</f>
        <v>0</v>
      </c>
      <c r="AJ208" s="15" t="s">
        <v>39</v>
      </c>
      <c r="AK208" s="3" t="n">
        <f aca="false">SUMIF($E$38:$E$47,AD208,$N$38:$N$47)+SUMIF($G$38:$G$47,AD208,$L$38:$L$47)</f>
        <v>0</v>
      </c>
      <c r="AL208" s="0" t="n">
        <f aca="false">AI208-AK208</f>
        <v>0</v>
      </c>
      <c r="AM208" s="0" t="n">
        <f aca="false">SUMIF($Y$38:$Y$47,AD208,$Z$38:$Z$47)+SUMIF($W$38:$W$47,AD208,$X$38:$X$47)</f>
        <v>0</v>
      </c>
      <c r="AN208" s="0" t="s">
        <v>74</v>
      </c>
      <c r="AP208" s="0" t="str">
        <f aca="false">E208</f>
        <v>OGC Nice</v>
      </c>
      <c r="AQ208" s="0" t="str">
        <f aca="false">G208</f>
        <v>Girondins Bordeaux</v>
      </c>
      <c r="AR208" s="0" t="str">
        <f aca="false">E208&amp;G208</f>
        <v>OGC NiceGirondins Bordeaux</v>
      </c>
      <c r="AS208" s="0" t="str">
        <f aca="false">L208&amp;":"&amp;N208</f>
        <v>:</v>
      </c>
      <c r="AT208" s="0" t="str">
        <f aca="false">N208&amp;":"&amp;L208</f>
        <v>:</v>
      </c>
      <c r="AU208" s="0" t="n">
        <v>208</v>
      </c>
    </row>
    <row r="209" customFormat="false" ht="12.75" hidden="false" customHeight="true" outlineLevel="0" collapsed="false">
      <c r="D209" s="3"/>
      <c r="E209" s="36" t="s">
        <v>56</v>
      </c>
      <c r="F209" s="37" t="s">
        <v>42</v>
      </c>
      <c r="G209" s="36" t="s">
        <v>51</v>
      </c>
      <c r="H209" s="50"/>
      <c r="I209" s="41" t="s">
        <v>39</v>
      </c>
      <c r="J209" s="50"/>
      <c r="K209" s="15"/>
      <c r="L209" s="54"/>
      <c r="M209" s="15" t="s">
        <v>39</v>
      </c>
      <c r="N209" s="52"/>
      <c r="Q209" s="53" t="n">
        <f aca="false">IF(OR(H209="",J209=""),0,SUM(R209:T209))</f>
        <v>0</v>
      </c>
      <c r="R209" s="0" t="str">
        <f aca="false">IF(AND(H209&amp;J209=L209&amp;N209,L209&amp;N209&lt;&gt;"",H209&lt;&gt;"",J209&lt;&gt;"",L209&lt;&gt;"",N209&lt;&gt;""),Spielregeln!$E$26,"")</f>
        <v/>
      </c>
      <c r="S209" s="0" t="str">
        <f aca="false">IF(AND(R209="",H209-J209=L209-N209,L209&amp;N209&lt;&gt;"",H209&lt;&gt;J209,H209&lt;&gt;"",J209&lt;&gt;"",L209&lt;&gt;"",N209&lt;&gt;""),Spielregeln!$E$27,"")</f>
        <v/>
      </c>
      <c r="T209" s="0" t="str">
        <f aca="false">IF(OR(H209="",J209="",L209="",N209=""),"",IF(AND(H209-J209&gt;0,R209="",S209="",L209-N209&gt;0),Spielregeln!$E$28,IF(AND(H209-J209=0,R209="",S209="",L209-N209=0,L209&amp;N209&lt;&gt;""),Spielregeln!$E$28,IF(AND(H209-J209&lt;0,R209="",S209="",L209-N209&lt;0),Spielregeln!$E$28,""))))</f>
        <v/>
      </c>
      <c r="U209" s="0" t="str">
        <f aca="false">IF(AND(L209&lt;&gt;"",N209&lt;&gt;""),E209&amp;"x","")</f>
        <v/>
      </c>
      <c r="V209" s="0" t="str">
        <f aca="false">IF(AND(L209&lt;&gt;"",N209&lt;&gt;""),G209&amp;"x","")</f>
        <v/>
      </c>
      <c r="W209" s="0" t="str">
        <f aca="false">E209</f>
        <v>Paris St. Germain</v>
      </c>
      <c r="X209" s="0" t="str">
        <f aca="false">IF(L209&gt;N209,3,IF(AND(L209=N209,L209&lt;&gt;"",N209&lt;&gt;""),1,IF(AND(L209="",N209=""),"",0)))</f>
        <v/>
      </c>
      <c r="Y209" s="18" t="str">
        <f aca="false">G209</f>
        <v>FC Lorient</v>
      </c>
      <c r="Z209" s="0" t="str">
        <f aca="false">IF(L209&lt;N209,3,IF(AND(L209=N209,L209&lt;&gt;"",N209&lt;&gt;""),1,IF(AND(L209="",N209=""),"",0)))</f>
        <v/>
      </c>
      <c r="AA209" s="0" t="str">
        <f aca="false">W209&amp;X209</f>
        <v>Paris St. Germain</v>
      </c>
      <c r="AB209" s="0" t="str">
        <f aca="false">Y209&amp;Z209</f>
        <v>FC Lorient</v>
      </c>
      <c r="AC209" s="0" t="str">
        <f aca="false">IF(L209&gt;N209,1,IF(AND(L209=N209,L209&lt;&gt;"",N209&lt;&gt;""),0,IF(L209&lt;N209,2,"")))</f>
        <v/>
      </c>
      <c r="AD209" s="0" t="str">
        <f aca="false">$AD$41</f>
        <v>Évian Thonon Gaillard</v>
      </c>
      <c r="AE209" s="0" t="n">
        <f aca="false">COUNTIF($U$38:$V$47,AD209&amp;"x")</f>
        <v>0</v>
      </c>
      <c r="AF209" s="0" t="n">
        <f aca="false">COUNTIF($AA$38:$AB$47,AD209&amp;3)</f>
        <v>0</v>
      </c>
      <c r="AG209" s="0" t="n">
        <f aca="false">COUNTIF($AA$38:$AB$47,AD209&amp;1)</f>
        <v>0</v>
      </c>
      <c r="AH209" s="0" t="n">
        <f aca="false">COUNTIF($AA$38:$AB$47,AD209&amp;0)</f>
        <v>0</v>
      </c>
      <c r="AI209" s="3" t="n">
        <f aca="false">SUMIF($E$38:$E$47,AD209,$L$38:$L$47)+SUMIF($G$38:$G$47,AD209,$N$38:$N$47)</f>
        <v>0</v>
      </c>
      <c r="AJ209" s="15" t="s">
        <v>39</v>
      </c>
      <c r="AK209" s="3" t="n">
        <f aca="false">SUMIF($E$38:$E$47,AD209,$N$38:$N$47)+SUMIF($G$38:$G$47,AD209,$L$38:$L$47)</f>
        <v>0</v>
      </c>
      <c r="AL209" s="0" t="n">
        <f aca="false">AI209-AK209</f>
        <v>0</v>
      </c>
      <c r="AM209" s="0" t="n">
        <f aca="false">SUMIF($Y$38:$Y$47,AD209,$Z$38:$Z$47)+SUMIF($W$38:$W$47,AD209,$X$38:$X$47)</f>
        <v>0</v>
      </c>
      <c r="AN209" s="0" t="s">
        <v>75</v>
      </c>
      <c r="AP209" s="0" t="str">
        <f aca="false">E209</f>
        <v>Paris St. Germain</v>
      </c>
      <c r="AQ209" s="0" t="str">
        <f aca="false">G209</f>
        <v>FC Lorient</v>
      </c>
      <c r="AR209" s="0" t="str">
        <f aca="false">E209&amp;G209</f>
        <v>Paris St. GermainFC Lorient</v>
      </c>
      <c r="AS209" s="0" t="str">
        <f aca="false">L209&amp;":"&amp;N209</f>
        <v>:</v>
      </c>
      <c r="AT209" s="0" t="str">
        <f aca="false">N209&amp;":"&amp;L209</f>
        <v>:</v>
      </c>
      <c r="AU209" s="0" t="n">
        <v>209</v>
      </c>
    </row>
    <row r="210" customFormat="false" ht="12.75" hidden="false" customHeight="true" outlineLevel="0" collapsed="false">
      <c r="D210" s="3"/>
      <c r="E210" s="36" t="s">
        <v>59</v>
      </c>
      <c r="F210" s="37" t="s">
        <v>42</v>
      </c>
      <c r="G210" s="36" t="s">
        <v>57</v>
      </c>
      <c r="H210" s="56"/>
      <c r="I210" s="41" t="s">
        <v>39</v>
      </c>
      <c r="J210" s="56"/>
      <c r="K210" s="15"/>
      <c r="L210" s="57"/>
      <c r="M210" s="15" t="s">
        <v>39</v>
      </c>
      <c r="N210" s="58"/>
      <c r="Q210" s="53" t="n">
        <f aca="false">IF(OR(H210="",J210=""),0,SUM(R210:T210))</f>
        <v>0</v>
      </c>
      <c r="R210" s="0" t="str">
        <f aca="false">IF(AND(H210&amp;J210=L210&amp;N210,L210&amp;N210&lt;&gt;"",H210&lt;&gt;"",J210&lt;&gt;"",L210&lt;&gt;"",N210&lt;&gt;""),Spielregeln!$E$26,"")</f>
        <v/>
      </c>
      <c r="S210" s="0" t="str">
        <f aca="false">IF(AND(R210="",H210-J210=L210-N210,L210&amp;N210&lt;&gt;"",H210&lt;&gt;J210,H210&lt;&gt;"",J210&lt;&gt;"",L210&lt;&gt;"",N210&lt;&gt;""),Spielregeln!$E$27,"")</f>
        <v/>
      </c>
      <c r="T210" s="0" t="str">
        <f aca="false">IF(OR(H210="",J210="",L210="",N210=""),"",IF(AND(H210-J210&gt;0,R210="",S210="",L210-N210&gt;0),Spielregeln!$E$28,IF(AND(H210-J210=0,R210="",S210="",L210-N210=0,L210&amp;N210&lt;&gt;""),Spielregeln!$E$28,IF(AND(H210-J210&lt;0,R210="",S210="",L210-N210&lt;0),Spielregeln!$E$28,""))))</f>
        <v/>
      </c>
      <c r="U210" s="0" t="str">
        <f aca="false">IF(AND(L210&lt;&gt;"",N210&lt;&gt;""),E210&amp;"x","")</f>
        <v/>
      </c>
      <c r="V210" s="0" t="str">
        <f aca="false">IF(AND(L210&lt;&gt;"",N210&lt;&gt;""),G210&amp;"x","")</f>
        <v/>
      </c>
      <c r="W210" s="0" t="str">
        <f aca="false">E210</f>
        <v>St. Reims</v>
      </c>
      <c r="X210" s="0" t="str">
        <f aca="false">IF(L210&gt;N210,3,IF(AND(L210=N210,L210&lt;&gt;"",N210&lt;&gt;""),1,IF(AND(L210="",N210=""),"",0)))</f>
        <v/>
      </c>
      <c r="Y210" s="18" t="str">
        <f aca="false">G210</f>
        <v>SC Bastia</v>
      </c>
      <c r="Z210" s="0" t="str">
        <f aca="false">IF(L210&lt;N210,3,IF(AND(L210=N210,L210&lt;&gt;"",N210&lt;&gt;""),1,IF(AND(L210="",N210=""),"",0)))</f>
        <v/>
      </c>
      <c r="AA210" s="0" t="str">
        <f aca="false">W210&amp;X210</f>
        <v>St. Reims</v>
      </c>
      <c r="AB210" s="0" t="str">
        <f aca="false">Y210&amp;Z210</f>
        <v>SC Bastia</v>
      </c>
      <c r="AC210" s="0" t="str">
        <f aca="false">IF(L210&gt;N210,1,IF(AND(L210=N210,L210&lt;&gt;"",N210&lt;&gt;""),0,IF(L210&lt;N210,2,"")))</f>
        <v/>
      </c>
      <c r="AD210" s="0" t="str">
        <f aca="false">$AD$42</f>
        <v>FC Lorient</v>
      </c>
      <c r="AE210" s="0" t="n">
        <f aca="false">COUNTIF($U$38:$V$47,AD210&amp;"x")</f>
        <v>0</v>
      </c>
      <c r="AF210" s="0" t="n">
        <f aca="false">COUNTIF($AA$38:$AB$47,AD210&amp;3)</f>
        <v>0</v>
      </c>
      <c r="AG210" s="0" t="n">
        <f aca="false">COUNTIF($AA$38:$AB$47,AD210&amp;1)</f>
        <v>0</v>
      </c>
      <c r="AH210" s="0" t="n">
        <f aca="false">COUNTIF($AA$38:$AB$47,AD210&amp;0)</f>
        <v>0</v>
      </c>
      <c r="AI210" s="3" t="n">
        <f aca="false">SUMIF($E$38:$E$47,AD210,$L$38:$L$47)+SUMIF($G$38:$G$47,AD210,$N$38:$N$47)</f>
        <v>0</v>
      </c>
      <c r="AJ210" s="15" t="s">
        <v>39</v>
      </c>
      <c r="AK210" s="3" t="n">
        <f aca="false">SUMIF($E$38:$E$47,AD210,$N$38:$N$47)+SUMIF($G$38:$G$47,AD210,$L$38:$L$47)</f>
        <v>0</v>
      </c>
      <c r="AL210" s="0" t="n">
        <f aca="false">AI210-AK210</f>
        <v>0</v>
      </c>
      <c r="AM210" s="0" t="n">
        <f aca="false">SUMIF($Y$38:$Y$47,AD210,$Z$38:$Z$47)+SUMIF($W$38:$W$47,AD210,$X$38:$X$47)</f>
        <v>0</v>
      </c>
      <c r="AN210" s="0" t="s">
        <v>76</v>
      </c>
      <c r="AP210" s="0" t="str">
        <f aca="false">E210</f>
        <v>St. Reims</v>
      </c>
      <c r="AQ210" s="0" t="str">
        <f aca="false">G210</f>
        <v>SC Bastia</v>
      </c>
      <c r="AR210" s="0" t="str">
        <f aca="false">E210&amp;G210</f>
        <v>St. ReimsSC Bastia</v>
      </c>
      <c r="AS210" s="0" t="str">
        <f aca="false">L210&amp;":"&amp;N210</f>
        <v>:</v>
      </c>
      <c r="AT210" s="0" t="str">
        <f aca="false">N210&amp;":"&amp;L210</f>
        <v>:</v>
      </c>
      <c r="AU210" s="0" t="n">
        <v>210</v>
      </c>
    </row>
    <row r="211" customFormat="false" ht="12.75" hidden="false" customHeight="false" outlineLevel="0" collapsed="false">
      <c r="D211" s="3"/>
      <c r="E211" s="36" t="s">
        <v>58</v>
      </c>
      <c r="F211" s="37" t="s">
        <v>42</v>
      </c>
      <c r="G211" s="36" t="s">
        <v>49</v>
      </c>
      <c r="H211" s="50"/>
      <c r="I211" s="41" t="s">
        <v>39</v>
      </c>
      <c r="J211" s="50"/>
      <c r="K211" s="15"/>
      <c r="L211" s="54"/>
      <c r="M211" s="15" t="s">
        <v>39</v>
      </c>
      <c r="N211" s="52"/>
      <c r="Q211" s="53" t="n">
        <f aca="false">IF(OR(H211="",J211=""),0,SUM(R211:T211))</f>
        <v>0</v>
      </c>
      <c r="R211" s="0" t="str">
        <f aca="false">IF(AND(H211&amp;J211=L211&amp;N211,L211&amp;N211&lt;&gt;"",H211&lt;&gt;"",J211&lt;&gt;"",L211&lt;&gt;"",N211&lt;&gt;""),Spielregeln!$E$26,"")</f>
        <v/>
      </c>
      <c r="S211" s="0" t="str">
        <f aca="false">IF(AND(R211="",H211-J211=L211-N211,L211&amp;N211&lt;&gt;"",H211&lt;&gt;J211,H211&lt;&gt;"",J211&lt;&gt;"",L211&lt;&gt;"",N211&lt;&gt;""),Spielregeln!$E$27,"")</f>
        <v/>
      </c>
      <c r="T211" s="0" t="str">
        <f aca="false">IF(OR(H211="",J211="",L211="",N211=""),"",IF(AND(H211-J211&gt;0,R211="",S211="",L211-N211&gt;0),Spielregeln!$E$28,IF(AND(H211-J211=0,R211="",S211="",L211-N211=0,L211&amp;N211&lt;&gt;""),Spielregeln!$E$28,IF(AND(H211-J211&lt;0,R211="",S211="",L211-N211&lt;0),Spielregeln!$E$28,""))))</f>
        <v/>
      </c>
      <c r="U211" s="0" t="str">
        <f aca="false">IF(AND(L211&lt;&gt;"",N211&lt;&gt;""),E211&amp;"x","")</f>
        <v/>
      </c>
      <c r="V211" s="0" t="str">
        <f aca="false">IF(AND(L211&lt;&gt;"",N211&lt;&gt;""),G211&amp;"x","")</f>
        <v/>
      </c>
      <c r="W211" s="0" t="str">
        <f aca="false">E211</f>
        <v>St. Rennes</v>
      </c>
      <c r="X211" s="0" t="str">
        <f aca="false">IF(L211&gt;N211,3,IF(AND(L211=N211,L211&lt;&gt;"",N211&lt;&gt;""),1,IF(AND(L211="",N211=""),"",0)))</f>
        <v/>
      </c>
      <c r="Y211" s="18" t="str">
        <f aca="false">G211</f>
        <v>Olympique Marseille</v>
      </c>
      <c r="Z211" s="0" t="str">
        <f aca="false">IF(L211&lt;N211,3,IF(AND(L211=N211,L211&lt;&gt;"",N211&lt;&gt;""),1,IF(AND(L211="",N211=""),"",0)))</f>
        <v/>
      </c>
      <c r="AA211" s="0" t="str">
        <f aca="false">W211&amp;X211</f>
        <v>St. Rennes</v>
      </c>
      <c r="AB211" s="0" t="str">
        <f aca="false">Y211&amp;Z211</f>
        <v>Olympique Marseille</v>
      </c>
      <c r="AC211" s="0" t="str">
        <f aca="false">IF(L211&gt;N211,1,IF(AND(L211=N211,L211&lt;&gt;"",N211&lt;&gt;""),0,IF(L211&lt;N211,2,"")))</f>
        <v/>
      </c>
      <c r="AD211" s="0" t="str">
        <f aca="false">$AD$43</f>
        <v>FC Nantes</v>
      </c>
      <c r="AE211" s="0" t="n">
        <f aca="false">COUNTIF($U$38:$V$47,AD211&amp;"x")</f>
        <v>0</v>
      </c>
      <c r="AF211" s="0" t="n">
        <f aca="false">COUNTIF($AA$38:$AB$47,AD211&amp;3)</f>
        <v>0</v>
      </c>
      <c r="AG211" s="0" t="n">
        <f aca="false">COUNTIF($AA$38:$AB$47,AD211&amp;1)</f>
        <v>0</v>
      </c>
      <c r="AH211" s="0" t="n">
        <f aca="false">COUNTIF($AA$38:$AB$47,AD211&amp;0)</f>
        <v>0</v>
      </c>
      <c r="AI211" s="3" t="n">
        <f aca="false">SUMIF($E$38:$E$47,AD211,$L$38:$L$47)+SUMIF($G$38:$G$47,AD211,$N$38:$N$47)</f>
        <v>0</v>
      </c>
      <c r="AJ211" s="15" t="s">
        <v>39</v>
      </c>
      <c r="AK211" s="3" t="n">
        <f aca="false">SUMIF($E$38:$E$47,AD211,$N$38:$N$47)+SUMIF($G$38:$G$47,AD211,$L$38:$L$47)</f>
        <v>0</v>
      </c>
      <c r="AL211" s="0" t="n">
        <f aca="false">AI211-AK211</f>
        <v>0</v>
      </c>
      <c r="AM211" s="0" t="n">
        <f aca="false">SUMIF($Y$38:$Y$47,AD211,$Z$38:$Z$47)+SUMIF($W$38:$W$47,AD211,$X$38:$X$47)</f>
        <v>0</v>
      </c>
      <c r="AN211" s="0" t="s">
        <v>77</v>
      </c>
      <c r="AP211" s="0" t="str">
        <f aca="false">E211</f>
        <v>St. Rennes</v>
      </c>
      <c r="AQ211" s="0" t="str">
        <f aca="false">G211</f>
        <v>Olympique Marseille</v>
      </c>
      <c r="AR211" s="0" t="str">
        <f aca="false">E211&amp;G211</f>
        <v>St. RennesOlympique Marseille</v>
      </c>
      <c r="AS211" s="0" t="str">
        <f aca="false">L211&amp;":"&amp;N211</f>
        <v>:</v>
      </c>
      <c r="AT211" s="0" t="str">
        <f aca="false">N211&amp;":"&amp;L211</f>
        <v>:</v>
      </c>
      <c r="AU211" s="0" t="n">
        <v>211</v>
      </c>
    </row>
    <row r="212" customFormat="false" ht="12.75" hidden="false" customHeight="false" outlineLevel="0" collapsed="false">
      <c r="D212" s="3"/>
      <c r="E212" s="36" t="s">
        <v>47</v>
      </c>
      <c r="F212" s="37" t="s">
        <v>42</v>
      </c>
      <c r="G212" s="36" t="s">
        <v>43</v>
      </c>
      <c r="H212" s="50"/>
      <c r="I212" s="41" t="s">
        <v>39</v>
      </c>
      <c r="J212" s="50"/>
      <c r="K212" s="15"/>
      <c r="L212" s="54"/>
      <c r="M212" s="15" t="s">
        <v>39</v>
      </c>
      <c r="N212" s="52"/>
      <c r="Q212" s="53" t="n">
        <f aca="false">IF(OR(H212="",J212=""),0,SUM(R212:T212))</f>
        <v>0</v>
      </c>
      <c r="R212" s="0" t="str">
        <f aca="false">IF(AND(H212&amp;J212=L212&amp;N212,L212&amp;N212&lt;&gt;"",H212&lt;&gt;"",J212&lt;&gt;"",L212&lt;&gt;"",N212&lt;&gt;""),Spielregeln!$E$26,"")</f>
        <v/>
      </c>
      <c r="S212" s="0" t="str">
        <f aca="false">IF(AND(R212="",H212-J212=L212-N212,L212&amp;N212&lt;&gt;"",H212&lt;&gt;J212,H212&lt;&gt;"",J212&lt;&gt;"",L212&lt;&gt;"",N212&lt;&gt;""),Spielregeln!$E$27,"")</f>
        <v/>
      </c>
      <c r="T212" s="0" t="str">
        <f aca="false">IF(OR(H212="",J212="",L212="",N212=""),"",IF(AND(H212-J212&gt;0,R212="",S212="",L212-N212&gt;0),Spielregeln!$E$28,IF(AND(H212-J212=0,R212="",S212="",L212-N212=0,L212&amp;N212&lt;&gt;""),Spielregeln!$E$28,IF(AND(H212-J212&lt;0,R212="",S212="",L212-N212&lt;0),Spielregeln!$E$28,""))))</f>
        <v/>
      </c>
      <c r="U212" s="0" t="str">
        <f aca="false">IF(AND(L212&lt;&gt;"",N212&lt;&gt;""),E212&amp;"x","")</f>
        <v/>
      </c>
      <c r="V212" s="0" t="str">
        <f aca="false">IF(AND(L212&lt;&gt;"",N212&lt;&gt;""),G212&amp;"x","")</f>
        <v/>
      </c>
      <c r="W212" s="0" t="str">
        <f aca="false">E212</f>
        <v>FC Sochaux</v>
      </c>
      <c r="X212" s="0" t="str">
        <f aca="false">IF(L212&gt;N212,3,IF(AND(L212=N212,L212&lt;&gt;"",N212&lt;&gt;""),1,IF(AND(L212="",N212=""),"",0)))</f>
        <v/>
      </c>
      <c r="Y212" s="18" t="str">
        <f aca="false">G212</f>
        <v>AS St. Etienne</v>
      </c>
      <c r="Z212" s="0" t="str">
        <f aca="false">IF(L212&lt;N212,3,IF(AND(L212=N212,L212&lt;&gt;"",N212&lt;&gt;""),1,IF(AND(L212="",N212=""),"",0)))</f>
        <v/>
      </c>
      <c r="AA212" s="0" t="str">
        <f aca="false">W212&amp;X212</f>
        <v>FC Sochaux</v>
      </c>
      <c r="AB212" s="0" t="str">
        <f aca="false">Y212&amp;Z212</f>
        <v>AS St. Etienne</v>
      </c>
      <c r="AC212" s="0" t="str">
        <f aca="false">IF(L212&gt;N212,1,IF(AND(L212=N212,L212&lt;&gt;"",N212&lt;&gt;""),0,IF(L212&lt;N212,2,"")))</f>
        <v/>
      </c>
      <c r="AD212" s="0" t="str">
        <f aca="false">$AD$44</f>
        <v>FC Sochaux</v>
      </c>
      <c r="AE212" s="0" t="n">
        <f aca="false">COUNTIF($U$38:$V$47,AD212&amp;"x")</f>
        <v>0</v>
      </c>
      <c r="AF212" s="0" t="n">
        <f aca="false">COUNTIF($AA$38:$AB$47,AD212&amp;3)</f>
        <v>0</v>
      </c>
      <c r="AG212" s="0" t="n">
        <f aca="false">COUNTIF($AA$38:$AB$47,AD212&amp;1)</f>
        <v>0</v>
      </c>
      <c r="AH212" s="0" t="n">
        <f aca="false">COUNTIF($AA$38:$AB$47,AD212&amp;0)</f>
        <v>0</v>
      </c>
      <c r="AI212" s="3" t="n">
        <f aca="false">SUMIF($E$38:$E$47,AD212,$L$38:$L$47)+SUMIF($G$38:$G$47,AD212,$N$38:$N$47)</f>
        <v>0</v>
      </c>
      <c r="AJ212" s="15" t="s">
        <v>39</v>
      </c>
      <c r="AK212" s="3" t="n">
        <f aca="false">SUMIF($E$38:$E$47,AD212,$N$38:$N$47)+SUMIF($G$38:$G$47,AD212,$L$38:$L$47)</f>
        <v>0</v>
      </c>
      <c r="AL212" s="0" t="n">
        <f aca="false">AI212-AK212</f>
        <v>0</v>
      </c>
      <c r="AM212" s="0" t="n">
        <f aca="false">SUMIF($Y$38:$Y$47,AD212,$Z$38:$Z$47)+SUMIF($W$38:$W$47,AD212,$X$38:$X$47)</f>
        <v>0</v>
      </c>
      <c r="AN212" s="0" t="s">
        <v>78</v>
      </c>
      <c r="AP212" s="0" t="str">
        <f aca="false">E212</f>
        <v>FC Sochaux</v>
      </c>
      <c r="AQ212" s="0" t="str">
        <f aca="false">G212</f>
        <v>AS St. Etienne</v>
      </c>
      <c r="AR212" s="0" t="str">
        <f aca="false">E212&amp;G212</f>
        <v>FC SochauxAS St. Etienne</v>
      </c>
      <c r="AS212" s="0" t="str">
        <f aca="false">L212&amp;":"&amp;N212</f>
        <v>:</v>
      </c>
      <c r="AT212" s="0" t="str">
        <f aca="false">N212&amp;":"&amp;L212</f>
        <v>:</v>
      </c>
      <c r="AU212" s="0" t="n">
        <v>212</v>
      </c>
    </row>
    <row r="213" customFormat="false" ht="12.75" hidden="false" customHeight="false" outlineLevel="0" collapsed="false">
      <c r="D213" s="3"/>
      <c r="E213" s="36"/>
      <c r="F213" s="37"/>
      <c r="G213" s="36"/>
      <c r="H213" s="59"/>
      <c r="I213" s="59"/>
      <c r="J213" s="59"/>
      <c r="K213" s="41"/>
      <c r="L213" s="59"/>
      <c r="M213" s="41"/>
      <c r="N213" s="41"/>
      <c r="Y213" s="18"/>
      <c r="AD213" s="0" t="str">
        <f aca="false">$AD$45</f>
        <v>Girondins Bordeaux</v>
      </c>
      <c r="AE213" s="0" t="n">
        <f aca="false">COUNTIF($U$38:$V$47,AD213&amp;"x")</f>
        <v>0</v>
      </c>
      <c r="AF213" s="0" t="n">
        <f aca="false">COUNTIF($AA$38:$AB$47,AD213&amp;3)</f>
        <v>0</v>
      </c>
      <c r="AG213" s="0" t="n">
        <f aca="false">COUNTIF($AA$38:$AB$47,AD213&amp;1)</f>
        <v>0</v>
      </c>
      <c r="AH213" s="0" t="n">
        <f aca="false">COUNTIF($AA$38:$AB$47,AD213&amp;0)</f>
        <v>0</v>
      </c>
      <c r="AI213" s="3" t="n">
        <f aca="false">SUMIF($E$38:$E$47,AD213,$L$38:$L$47)+SUMIF($G$38:$G$47,AD213,$N$38:$N$47)</f>
        <v>0</v>
      </c>
      <c r="AJ213" s="15" t="s">
        <v>39</v>
      </c>
      <c r="AK213" s="3" t="n">
        <f aca="false">SUMIF($E$38:$E$47,AD213,$N$38:$N$47)+SUMIF($G$38:$G$47,AD213,$L$38:$L$47)</f>
        <v>0</v>
      </c>
      <c r="AL213" s="0" t="n">
        <f aca="false">AI213-AK213</f>
        <v>0</v>
      </c>
      <c r="AM213" s="0" t="n">
        <f aca="false">SUMIF($Y$38:$Y$47,AD213,$Z$38:$Z$47)+SUMIF($W$38:$W$47,AD213,$X$38:$X$47)</f>
        <v>0</v>
      </c>
      <c r="AN213" s="0" t="s">
        <v>79</v>
      </c>
      <c r="AU213" s="0" t="n">
        <v>213</v>
      </c>
    </row>
    <row r="214" customFormat="false" ht="12.75" hidden="false" customHeight="false" outlineLevel="0" collapsed="false">
      <c r="D214" s="3"/>
      <c r="E214" s="36"/>
      <c r="F214" s="37"/>
      <c r="G214" s="36"/>
      <c r="H214" s="15"/>
      <c r="I214" s="15"/>
      <c r="J214" s="15"/>
      <c r="K214" s="15"/>
      <c r="L214" s="15"/>
      <c r="M214" s="15"/>
      <c r="N214" s="15"/>
      <c r="Q214" s="53" t="n">
        <f aca="false">SUM(Q203:Q212)</f>
        <v>0</v>
      </c>
      <c r="R214" s="0" t="n">
        <f aca="false">COUNTIF(R203:R212,Spielregeln!$E$26)</f>
        <v>0</v>
      </c>
      <c r="S214" s="0" t="n">
        <f aca="false">COUNTIF(S203:S212,Spielregeln!$E$27)</f>
        <v>0</v>
      </c>
      <c r="T214" s="0" t="n">
        <f aca="false">COUNTIF(T203:T212,Spielregeln!$E$28)</f>
        <v>0</v>
      </c>
      <c r="Y214" s="18"/>
      <c r="AD214" s="0" t="str">
        <f aca="false">$AD$46</f>
        <v>Montpellier HSC</v>
      </c>
      <c r="AE214" s="0" t="n">
        <f aca="false">COUNTIF($U$38:$V$47,AD214&amp;"x")</f>
        <v>0</v>
      </c>
      <c r="AF214" s="0" t="n">
        <f aca="false">COUNTIF($AA$38:$AB$47,AD214&amp;3)</f>
        <v>0</v>
      </c>
      <c r="AG214" s="0" t="n">
        <f aca="false">COUNTIF($AA$38:$AB$47,AD214&amp;1)</f>
        <v>0</v>
      </c>
      <c r="AH214" s="0" t="n">
        <f aca="false">COUNTIF($AA$38:$AB$47,AD214&amp;0)</f>
        <v>0</v>
      </c>
      <c r="AI214" s="3" t="n">
        <f aca="false">SUMIF($E$38:$E$47,AD214,$L$38:$L$47)+SUMIF($G$38:$G$47,AD214,$N$38:$N$47)</f>
        <v>0</v>
      </c>
      <c r="AJ214" s="15" t="s">
        <v>39</v>
      </c>
      <c r="AK214" s="3" t="n">
        <f aca="false">SUMIF($E$38:$E$47,AD214,$N$38:$N$47)+SUMIF($G$38:$G$47,AD214,$L$38:$L$47)</f>
        <v>0</v>
      </c>
      <c r="AL214" s="0" t="n">
        <f aca="false">AI214-AK214</f>
        <v>0</v>
      </c>
      <c r="AM214" s="0" t="n">
        <f aca="false">SUMIF($Y$38:$Y$47,AD214,$Z$38:$Z$47)+SUMIF($W$38:$W$47,AD214,$X$38:$X$47)</f>
        <v>0</v>
      </c>
      <c r="AN214" s="0" t="s">
        <v>80</v>
      </c>
      <c r="AU214" s="0" t="n">
        <v>214</v>
      </c>
    </row>
    <row r="215" customFormat="false" ht="12.75" hidden="false" customHeight="false" outlineLevel="0" collapsed="false">
      <c r="E215" s="36"/>
      <c r="F215" s="36"/>
      <c r="G215" s="36"/>
      <c r="H215" s="15"/>
      <c r="I215" s="15"/>
      <c r="J215" s="15"/>
      <c r="K215" s="15"/>
      <c r="L215" s="15"/>
      <c r="M215" s="15"/>
      <c r="N215" s="15"/>
      <c r="Q215" s="53"/>
      <c r="Y215" s="18"/>
      <c r="AD215" s="0" t="str">
        <f aca="false">$AD$47</f>
        <v>OGC Nice</v>
      </c>
      <c r="AE215" s="0" t="n">
        <f aca="false">COUNTIF($U$38:$V$47,AD215&amp;"x")</f>
        <v>0</v>
      </c>
      <c r="AF215" s="0" t="n">
        <f aca="false">COUNTIF($AA$38:$AB$47,AD215&amp;3)</f>
        <v>0</v>
      </c>
      <c r="AG215" s="0" t="n">
        <f aca="false">COUNTIF($AA$38:$AB$47,AD215&amp;1)</f>
        <v>0</v>
      </c>
      <c r="AH215" s="0" t="n">
        <f aca="false">COUNTIF($AA$38:$AB$47,AD215&amp;0)</f>
        <v>0</v>
      </c>
      <c r="AI215" s="3" t="n">
        <f aca="false">SUMIF($E$38:$E$47,AD215,$L$38:$L$47)+SUMIF($G$38:$G$47,AD215,$N$38:$N$47)</f>
        <v>0</v>
      </c>
      <c r="AJ215" s="15" t="s">
        <v>39</v>
      </c>
      <c r="AK215" s="3" t="n">
        <f aca="false">SUMIF($E$38:$E$47,AD215,$N$38:$N$47)+SUMIF($G$38:$G$47,AD215,$L$38:$L$47)</f>
        <v>0</v>
      </c>
      <c r="AL215" s="0" t="n">
        <f aca="false">AI215-AK215</f>
        <v>0</v>
      </c>
      <c r="AM215" s="0" t="n">
        <f aca="false">SUMIF($Y$38:$Y$47,AD215,$Z$38:$Z$47)+SUMIF($W$38:$W$47,AD215,$X$38:$X$47)</f>
        <v>0</v>
      </c>
      <c r="AN215" s="0" t="s">
        <v>81</v>
      </c>
      <c r="AU215" s="0" t="n">
        <v>215</v>
      </c>
    </row>
    <row r="216" customFormat="false" ht="12.75" hidden="false" customHeight="false" outlineLevel="0" collapsed="false">
      <c r="E216" s="40" t="s">
        <v>100</v>
      </c>
      <c r="F216" s="36"/>
      <c r="G216" s="36"/>
      <c r="H216" s="38"/>
      <c r="I216" s="38"/>
      <c r="J216" s="38"/>
      <c r="AD216" s="0" t="str">
        <f aca="false">$AD$48</f>
        <v>Olympique Lyon</v>
      </c>
      <c r="AE216" s="0" t="n">
        <f aca="false">COUNTIF($U$38:$V$47,AD216&amp;"x")</f>
        <v>0</v>
      </c>
      <c r="AF216" s="0" t="n">
        <f aca="false">COUNTIF($AA$38:$AB$47,AD216&amp;3)</f>
        <v>0</v>
      </c>
      <c r="AG216" s="0" t="n">
        <f aca="false">COUNTIF($AA$38:$AB$47,AD216&amp;1)</f>
        <v>0</v>
      </c>
      <c r="AH216" s="0" t="n">
        <f aca="false">COUNTIF($AA$38:$AB$47,AD216&amp;0)</f>
        <v>0</v>
      </c>
      <c r="AI216" s="3" t="n">
        <f aca="false">SUMIF($E$38:$E$47,AD216,$L$38:$L$47)+SUMIF($G$38:$G$47,AD216,$N$38:$N$47)</f>
        <v>0</v>
      </c>
      <c r="AJ216" s="15" t="s">
        <v>39</v>
      </c>
      <c r="AK216" s="3" t="n">
        <f aca="false">SUMIF($E$38:$E$47,AD216,$N$38:$N$47)+SUMIF($G$38:$G$47,AD216,$L$38:$L$47)</f>
        <v>0</v>
      </c>
      <c r="AL216" s="0" t="n">
        <f aca="false">AI216-AK216</f>
        <v>0</v>
      </c>
      <c r="AM216" s="0" t="n">
        <f aca="false">SUMIF($Y$38:$Y$47,AD216,$Z$38:$Z$47)+SUMIF($W$38:$W$47,AD216,$X$38:$X$47)</f>
        <v>0</v>
      </c>
      <c r="AN216" s="0" t="s">
        <v>83</v>
      </c>
      <c r="AU216" s="0" t="n">
        <v>216</v>
      </c>
    </row>
    <row r="217" customFormat="false" ht="12.75" hidden="false" customHeight="false" outlineLevel="0" collapsed="false">
      <c r="E217" s="36"/>
      <c r="F217" s="36"/>
      <c r="G217" s="36"/>
      <c r="H217" s="38"/>
      <c r="I217" s="38"/>
      <c r="J217" s="38"/>
      <c r="AD217" s="0" t="str">
        <f aca="false">$AD$49</f>
        <v>Olympique Marseille</v>
      </c>
      <c r="AE217" s="0" t="n">
        <f aca="false">COUNTIF($U$38:$V$47,AD217&amp;"x")</f>
        <v>0</v>
      </c>
      <c r="AF217" s="0" t="n">
        <f aca="false">COUNTIF($AA$38:$AB$47,AD217&amp;3)</f>
        <v>0</v>
      </c>
      <c r="AG217" s="0" t="n">
        <f aca="false">COUNTIF($AA$38:$AB$47,AD217&amp;1)</f>
        <v>0</v>
      </c>
      <c r="AH217" s="0" t="n">
        <f aca="false">COUNTIF($AA$38:$AB$47,AD217&amp;0)</f>
        <v>0</v>
      </c>
      <c r="AI217" s="3" t="n">
        <f aca="false">SUMIF($E$38:$E$47,AD217,$L$38:$L$47)+SUMIF($G$38:$G$47,AD217,$N$38:$N$47)</f>
        <v>0</v>
      </c>
      <c r="AJ217" s="15" t="s">
        <v>39</v>
      </c>
      <c r="AK217" s="3" t="n">
        <f aca="false">SUMIF($E$38:$E$47,AD217,$N$38:$N$47)+SUMIF($G$38:$G$47,AD217,$L$38:$L$47)</f>
        <v>0</v>
      </c>
      <c r="AL217" s="0" t="n">
        <f aca="false">AI217-AK217</f>
        <v>0</v>
      </c>
      <c r="AM217" s="0" t="n">
        <f aca="false">SUMIF($Y$38:$Y$47,AD217,$Z$38:$Z$47)+SUMIF($W$38:$W$47,AD217,$X$38:$X$47)</f>
        <v>0</v>
      </c>
      <c r="AN217" s="0" t="s">
        <v>84</v>
      </c>
      <c r="AU217" s="0" t="n">
        <v>217</v>
      </c>
    </row>
    <row r="218" customFormat="false" ht="12.75" hidden="false" customHeight="false" outlineLevel="0" collapsed="false">
      <c r="E218" s="36" t="s">
        <v>57</v>
      </c>
      <c r="F218" s="36" t="s">
        <v>42</v>
      </c>
      <c r="G218" s="36" t="s">
        <v>58</v>
      </c>
      <c r="H218" s="49"/>
      <c r="I218" s="41" t="s">
        <v>39</v>
      </c>
      <c r="J218" s="50"/>
      <c r="K218" s="15"/>
      <c r="L218" s="51"/>
      <c r="M218" s="15" t="s">
        <v>39</v>
      </c>
      <c r="N218" s="52"/>
      <c r="Q218" s="53" t="n">
        <f aca="false">IF(OR(H218="",J218=""),0,SUM(R218:T218))</f>
        <v>0</v>
      </c>
      <c r="R218" s="0" t="str">
        <f aca="false">IF(AND(H218&amp;J218=L218&amp;N218,L218&amp;N218&lt;&gt;"",H218&lt;&gt;"",J218&lt;&gt;"",L218&lt;&gt;"",N218&lt;&gt;""),Spielregeln!$E$26,"")</f>
        <v/>
      </c>
      <c r="S218" s="0" t="str">
        <f aca="false">IF(AND(R218="",H218-J218=L218-N218,L218&amp;N218&lt;&gt;"",H218&lt;&gt;J218,H218&lt;&gt;"",J218&lt;&gt;"",L218&lt;&gt;"",N218&lt;&gt;""),Spielregeln!$E$27,"")</f>
        <v/>
      </c>
      <c r="T218" s="0" t="str">
        <f aca="false">IF(OR(H218="",J218="",L218="",N218=""),"",IF(AND(H218-J218&gt;0,R218="",S218="",L218-N218&gt;0),Spielregeln!$E$28,IF(AND(H218-J218=0,R218="",S218="",L218-N218=0,L218&amp;N218&lt;&gt;""),Spielregeln!$E$28,IF(AND(H218-J218&lt;0,R218="",S218="",L218-N218&lt;0),Spielregeln!$E$28,""))))</f>
        <v/>
      </c>
      <c r="U218" s="0" t="str">
        <f aca="false">IF(AND(L218&lt;&gt;"",N218&lt;&gt;""),E218&amp;"x","")</f>
        <v/>
      </c>
      <c r="V218" s="0" t="str">
        <f aca="false">IF(AND(L218&lt;&gt;"",N218&lt;&gt;""),G218&amp;"x","")</f>
        <v/>
      </c>
      <c r="W218" s="0" t="str">
        <f aca="false">E218</f>
        <v>SC Bastia</v>
      </c>
      <c r="X218" s="0" t="str">
        <f aca="false">IF(L218&gt;N218,3,IF(AND(L218=N218,L218&lt;&gt;"",N218&lt;&gt;""),1,IF(AND(L218="",N218=""),"",0)))</f>
        <v/>
      </c>
      <c r="Y218" s="18" t="str">
        <f aca="false">G218</f>
        <v>St. Rennes</v>
      </c>
      <c r="Z218" s="0" t="str">
        <f aca="false">IF(L218&lt;N218,3,IF(AND(L218=N218,L218&lt;&gt;"",N218&lt;&gt;""),1,IF(AND(L218="",N218=""),"",0)))</f>
        <v/>
      </c>
      <c r="AA218" s="0" t="str">
        <f aca="false">W218&amp;X218</f>
        <v>SC Bastia</v>
      </c>
      <c r="AB218" s="0" t="str">
        <f aca="false">Y218&amp;Z218</f>
        <v>St. Rennes</v>
      </c>
      <c r="AC218" s="0" t="str">
        <f aca="false">IF(L218&gt;N218,1,IF(AND(L218=N218,L218&lt;&gt;"",N218&lt;&gt;""),0,IF(L218&lt;N218,2,"")))</f>
        <v/>
      </c>
      <c r="AD218" s="0" t="str">
        <f aca="false">$AD$50</f>
        <v>OSC Lille</v>
      </c>
      <c r="AE218" s="0" t="n">
        <f aca="false">COUNTIF($U$38:$V$47,AD218&amp;"x")</f>
        <v>0</v>
      </c>
      <c r="AF218" s="0" t="n">
        <f aca="false">COUNTIF($AA$38:$AB$47,AD218&amp;3)</f>
        <v>0</v>
      </c>
      <c r="AG218" s="0" t="n">
        <f aca="false">COUNTIF($AA$38:$AB$47,AD218&amp;1)</f>
        <v>0</v>
      </c>
      <c r="AH218" s="0" t="n">
        <f aca="false">COUNTIF($AA$38:$AB$47,AD218&amp;0)</f>
        <v>0</v>
      </c>
      <c r="AI218" s="3" t="n">
        <f aca="false">SUMIF($E$38:$E$47,AD218,$L$38:$L$47)+SUMIF($G$38:$G$47,AD218,$N$38:$N$47)</f>
        <v>0</v>
      </c>
      <c r="AJ218" s="15" t="s">
        <v>39</v>
      </c>
      <c r="AK218" s="3" t="n">
        <f aca="false">SUMIF($E$38:$E$47,AD218,$N$38:$N$47)+SUMIF($G$38:$G$47,AD218,$L$38:$L$47)</f>
        <v>0</v>
      </c>
      <c r="AL218" s="0" t="n">
        <f aca="false">AI218-AK218</f>
        <v>0</v>
      </c>
      <c r="AM218" s="0" t="n">
        <f aca="false">SUMIF($Y$38:$Y$47,AD218,$Z$38:$Z$47)+SUMIF($W$38:$W$47,AD218,$X$38:$X$47)</f>
        <v>0</v>
      </c>
      <c r="AN218" s="0" t="s">
        <v>85</v>
      </c>
      <c r="AP218" s="0" t="str">
        <f aca="false">E218</f>
        <v>SC Bastia</v>
      </c>
      <c r="AQ218" s="0" t="str">
        <f aca="false">G218</f>
        <v>St. Rennes</v>
      </c>
      <c r="AR218" s="0" t="str">
        <f aca="false">E218&amp;G218</f>
        <v>SC BastiaSt. Rennes</v>
      </c>
      <c r="AS218" s="0" t="str">
        <f aca="false">L218&amp;":"&amp;N218</f>
        <v>:</v>
      </c>
      <c r="AT218" s="0" t="str">
        <f aca="false">N218&amp;":"&amp;L218</f>
        <v>:</v>
      </c>
      <c r="AU218" s="0" t="n">
        <v>218</v>
      </c>
    </row>
    <row r="219" customFormat="false" ht="12.75" hidden="false" customHeight="false" outlineLevel="0" collapsed="false">
      <c r="E219" s="36" t="s">
        <v>45</v>
      </c>
      <c r="F219" s="36" t="s">
        <v>42</v>
      </c>
      <c r="G219" s="36" t="s">
        <v>54</v>
      </c>
      <c r="H219" s="50"/>
      <c r="I219" s="41" t="s">
        <v>39</v>
      </c>
      <c r="J219" s="50"/>
      <c r="K219" s="15"/>
      <c r="L219" s="52"/>
      <c r="M219" s="15" t="s">
        <v>39</v>
      </c>
      <c r="N219" s="52"/>
      <c r="Q219" s="53" t="n">
        <f aca="false">IF(OR(H219="",J219=""),0,SUM(R219:T219))</f>
        <v>0</v>
      </c>
      <c r="R219" s="0" t="str">
        <f aca="false">IF(AND(H219&amp;J219=L219&amp;N219,L219&amp;N219&lt;&gt;"",H219&lt;&gt;"",J219&lt;&gt;"",L219&lt;&gt;"",N219&lt;&gt;""),Spielregeln!$E$26,"")</f>
        <v/>
      </c>
      <c r="S219" s="0" t="str">
        <f aca="false">IF(AND(R219="",H219-J219=L219-N219,L219&amp;N219&lt;&gt;"",H219&lt;&gt;J219,H219&lt;&gt;"",J219&lt;&gt;"",L219&lt;&gt;"",N219&lt;&gt;""),Spielregeln!$E$27,"")</f>
        <v/>
      </c>
      <c r="T219" s="0" t="str">
        <f aca="false">IF(OR(H219="",J219="",L219="",N219=""),"",IF(AND(H219-J219&gt;0,R219="",S219="",L219-N219&gt;0),Spielregeln!$E$28,IF(AND(H219-J219=0,R219="",S219="",L219-N219=0,L219&amp;N219&lt;&gt;""),Spielregeln!$E$28,IF(AND(H219-J219&lt;0,R219="",S219="",L219-N219&lt;0),Spielregeln!$E$28,""))))</f>
        <v/>
      </c>
      <c r="U219" s="0" t="str">
        <f aca="false">IF(AND(L219&lt;&gt;"",N219&lt;&gt;""),E219&amp;"x","")</f>
        <v/>
      </c>
      <c r="V219" s="0" t="str">
        <f aca="false">IF(AND(L219&lt;&gt;"",N219&lt;&gt;""),G219&amp;"x","")</f>
        <v/>
      </c>
      <c r="W219" s="0" t="str">
        <f aca="false">E219</f>
        <v>Girondins Bordeaux</v>
      </c>
      <c r="X219" s="0" t="str">
        <f aca="false">IF(L219&gt;N219,3,IF(AND(L219=N219,L219&lt;&gt;"",N219&lt;&gt;""),1,IF(AND(L219="",N219=""),"",0)))</f>
        <v/>
      </c>
      <c r="Y219" s="18" t="str">
        <f aca="false">G219</f>
        <v>FC Nantes</v>
      </c>
      <c r="Z219" s="0" t="str">
        <f aca="false">IF(L219&lt;N219,3,IF(AND(L219=N219,L219&lt;&gt;"",N219&lt;&gt;""),1,IF(AND(L219="",N219=""),"",0)))</f>
        <v/>
      </c>
      <c r="AA219" s="0" t="str">
        <f aca="false">W219&amp;X219</f>
        <v>Girondins Bordeaux</v>
      </c>
      <c r="AB219" s="0" t="str">
        <f aca="false">Y219&amp;Z219</f>
        <v>FC Nantes</v>
      </c>
      <c r="AC219" s="0" t="str">
        <f aca="false">IF(L219&gt;N219,1,IF(AND(L219=N219,L219&lt;&gt;"",N219&lt;&gt;""),0,IF(L219&lt;N219,2,"")))</f>
        <v/>
      </c>
      <c r="AD219" s="0" t="str">
        <f aca="false">$AD$51</f>
        <v>Paris St. Germain</v>
      </c>
      <c r="AE219" s="0" t="n">
        <f aca="false">COUNTIF($U$38:$V$47,AD219&amp;"x")</f>
        <v>0</v>
      </c>
      <c r="AF219" s="0" t="n">
        <f aca="false">COUNTIF($AA$38:$AB$47,AD219&amp;3)</f>
        <v>0</v>
      </c>
      <c r="AG219" s="0" t="n">
        <f aca="false">COUNTIF($AA$38:$AB$47,AD219&amp;1)</f>
        <v>0</v>
      </c>
      <c r="AH219" s="0" t="n">
        <f aca="false">COUNTIF($AA$38:$AB$47,AD219&amp;0)</f>
        <v>0</v>
      </c>
      <c r="AI219" s="3" t="n">
        <f aca="false">SUMIF($E$38:$E$47,AD219,$L$38:$L$47)+SUMIF($G$38:$G$47,AD219,$N$38:$N$47)</f>
        <v>0</v>
      </c>
      <c r="AJ219" s="15" t="s">
        <v>39</v>
      </c>
      <c r="AK219" s="3" t="n">
        <f aca="false">SUMIF($E$38:$E$47,AD219,$N$38:$N$47)+SUMIF($G$38:$G$47,AD219,$L$38:$L$47)</f>
        <v>0</v>
      </c>
      <c r="AL219" s="0" t="n">
        <f aca="false">AI219-AK219</f>
        <v>0</v>
      </c>
      <c r="AM219" s="0" t="n">
        <f aca="false">SUMIF($Y$38:$Y$47,AD219,$Z$38:$Z$47)+SUMIF($W$38:$W$47,AD219,$X$38:$X$47)</f>
        <v>0</v>
      </c>
      <c r="AN219" s="0" t="s">
        <v>86</v>
      </c>
      <c r="AP219" s="0" t="str">
        <f aca="false">E219</f>
        <v>Girondins Bordeaux</v>
      </c>
      <c r="AQ219" s="0" t="str">
        <f aca="false">G219</f>
        <v>FC Nantes</v>
      </c>
      <c r="AR219" s="0" t="str">
        <f aca="false">E219&amp;G219</f>
        <v>Girondins BordeauxFC Nantes</v>
      </c>
      <c r="AS219" s="0" t="str">
        <f aca="false">L219&amp;":"&amp;N219</f>
        <v>:</v>
      </c>
      <c r="AT219" s="0" t="str">
        <f aca="false">N219&amp;":"&amp;L219</f>
        <v>:</v>
      </c>
      <c r="AU219" s="0" t="n">
        <v>219</v>
      </c>
    </row>
    <row r="220" customFormat="false" ht="12.75" hidden="false" customHeight="true" outlineLevel="0" collapsed="false">
      <c r="D220" s="3"/>
      <c r="E220" s="36" t="s">
        <v>48</v>
      </c>
      <c r="F220" s="37" t="s">
        <v>42</v>
      </c>
      <c r="G220" s="36" t="s">
        <v>50</v>
      </c>
      <c r="H220" s="50"/>
      <c r="I220" s="41" t="s">
        <v>39</v>
      </c>
      <c r="J220" s="50"/>
      <c r="K220" s="15"/>
      <c r="L220" s="52"/>
      <c r="M220" s="15" t="s">
        <v>39</v>
      </c>
      <c r="N220" s="52"/>
      <c r="Q220" s="53" t="n">
        <f aca="false">IF(OR(H220="",J220=""),0,SUM(R220:T220))</f>
        <v>0</v>
      </c>
      <c r="R220" s="0" t="str">
        <f aca="false">IF(AND(H220&amp;J220=L220&amp;N220,L220&amp;N220&lt;&gt;"",H220&lt;&gt;"",J220&lt;&gt;"",L220&lt;&gt;"",N220&lt;&gt;""),Spielregeln!$E$26,"")</f>
        <v/>
      </c>
      <c r="S220" s="0" t="str">
        <f aca="false">IF(AND(R220="",H220-J220=L220-N220,L220&amp;N220&lt;&gt;"",H220&lt;&gt;J220,H220&lt;&gt;"",J220&lt;&gt;"",L220&lt;&gt;"",N220&lt;&gt;""),Spielregeln!$E$27,"")</f>
        <v/>
      </c>
      <c r="T220" s="0" t="str">
        <f aca="false">IF(OR(H220="",J220="",L220="",N220=""),"",IF(AND(H220-J220&gt;0,R220="",S220="",L220-N220&gt;0),Spielregeln!$E$28,IF(AND(H220-J220=0,R220="",S220="",L220-N220=0,L220&amp;N220&lt;&gt;""),Spielregeln!$E$28,IF(AND(H220-J220&lt;0,R220="",S220="",L220-N220&lt;0),Spielregeln!$E$28,""))))</f>
        <v/>
      </c>
      <c r="U220" s="0" t="str">
        <f aca="false">IF(AND(L220&lt;&gt;"",N220&lt;&gt;""),E220&amp;"x","")</f>
        <v/>
      </c>
      <c r="V220" s="0" t="str">
        <f aca="false">IF(AND(L220&lt;&gt;"",N220&lt;&gt;""),G220&amp;"x","")</f>
        <v/>
      </c>
      <c r="W220" s="0" t="str">
        <f aca="false">E220</f>
        <v>EA Guingamp</v>
      </c>
      <c r="X220" s="0" t="str">
        <f aca="false">IF(L220&gt;N220,3,IF(AND(L220=N220,L220&lt;&gt;"",N220&lt;&gt;""),1,IF(AND(L220="",N220=""),"",0)))</f>
        <v/>
      </c>
      <c r="Y220" s="18" t="str">
        <f aca="false">G220</f>
        <v>OSC Lille</v>
      </c>
      <c r="Z220" s="0" t="str">
        <f aca="false">IF(L220&lt;N220,3,IF(AND(L220=N220,L220&lt;&gt;"",N220&lt;&gt;""),1,IF(AND(L220="",N220=""),"",0)))</f>
        <v/>
      </c>
      <c r="AA220" s="0" t="str">
        <f aca="false">W220&amp;X220</f>
        <v>EA Guingamp</v>
      </c>
      <c r="AB220" s="0" t="str">
        <f aca="false">Y220&amp;Z220</f>
        <v>OSC Lille</v>
      </c>
      <c r="AC220" s="0" t="str">
        <f aca="false">IF(L220&gt;N220,1,IF(AND(L220=N220,L220&lt;&gt;"",N220&lt;&gt;""),0,IF(L220&lt;N220,2,"")))</f>
        <v/>
      </c>
      <c r="AD220" s="0" t="str">
        <f aca="false">$AD$52</f>
        <v>SC Bastia</v>
      </c>
      <c r="AE220" s="0" t="n">
        <f aca="false">COUNTIF($U$38:$V$47,AD220&amp;"x")</f>
        <v>0</v>
      </c>
      <c r="AF220" s="0" t="n">
        <f aca="false">COUNTIF($AA$38:$AB$47,AD220&amp;3)</f>
        <v>0</v>
      </c>
      <c r="AG220" s="0" t="n">
        <f aca="false">COUNTIF($AA$38:$AB$47,AD220&amp;1)</f>
        <v>0</v>
      </c>
      <c r="AH220" s="0" t="n">
        <f aca="false">COUNTIF($AA$38:$AB$47,AD220&amp;0)</f>
        <v>0</v>
      </c>
      <c r="AI220" s="3" t="n">
        <f aca="false">SUMIF($E$38:$E$47,AD220,$L$38:$L$47)+SUMIF($G$38:$G$47,AD220,$N$38:$N$47)</f>
        <v>0</v>
      </c>
      <c r="AJ220" s="15" t="s">
        <v>39</v>
      </c>
      <c r="AK220" s="3" t="n">
        <f aca="false">SUMIF($E$38:$E$47,AD220,$N$38:$N$47)+SUMIF($G$38:$G$47,AD220,$L$38:$L$47)</f>
        <v>0</v>
      </c>
      <c r="AL220" s="0" t="n">
        <f aca="false">AI220-AK220</f>
        <v>0</v>
      </c>
      <c r="AM220" s="0" t="n">
        <f aca="false">SUMIF($Y$38:$Y$47,AD220,$Z$38:$Z$47)+SUMIF($W$38:$W$47,AD220,$X$38:$X$47)</f>
        <v>0</v>
      </c>
      <c r="AN220" s="0" t="s">
        <v>87</v>
      </c>
      <c r="AP220" s="0" t="str">
        <f aca="false">E220</f>
        <v>EA Guingamp</v>
      </c>
      <c r="AQ220" s="0" t="str">
        <f aca="false">G220</f>
        <v>OSC Lille</v>
      </c>
      <c r="AR220" s="0" t="str">
        <f aca="false">E220&amp;G220</f>
        <v>EA GuingampOSC Lille</v>
      </c>
      <c r="AS220" s="0" t="str">
        <f aca="false">L220&amp;":"&amp;N220</f>
        <v>:</v>
      </c>
      <c r="AT220" s="0" t="str">
        <f aca="false">N220&amp;":"&amp;L220</f>
        <v>:</v>
      </c>
      <c r="AU220" s="0" t="n">
        <v>220</v>
      </c>
    </row>
    <row r="221" customFormat="false" ht="12.75" hidden="false" customHeight="true" outlineLevel="0" collapsed="false">
      <c r="D221" s="3"/>
      <c r="E221" s="36" t="s">
        <v>51</v>
      </c>
      <c r="F221" s="37" t="s">
        <v>42</v>
      </c>
      <c r="G221" s="36" t="s">
        <v>59</v>
      </c>
      <c r="H221" s="50"/>
      <c r="I221" s="41" t="s">
        <v>39</v>
      </c>
      <c r="J221" s="50"/>
      <c r="K221" s="15"/>
      <c r="L221" s="54"/>
      <c r="M221" s="15" t="s">
        <v>39</v>
      </c>
      <c r="N221" s="52"/>
      <c r="Q221" s="53" t="n">
        <f aca="false">IF(OR(H221="",J221=""),0,SUM(R221:T221))</f>
        <v>0</v>
      </c>
      <c r="R221" s="0" t="str">
        <f aca="false">IF(AND(H221&amp;J221=L221&amp;N221,L221&amp;N221&lt;&gt;"",H221&lt;&gt;"",J221&lt;&gt;"",L221&lt;&gt;"",N221&lt;&gt;""),Spielregeln!$E$26,"")</f>
        <v/>
      </c>
      <c r="S221" s="0" t="str">
        <f aca="false">IF(AND(R221="",H221-J221=L221-N221,L221&amp;N221&lt;&gt;"",H221&lt;&gt;J221,H221&lt;&gt;"",J221&lt;&gt;"",L221&lt;&gt;"",N221&lt;&gt;""),Spielregeln!$E$27,"")</f>
        <v/>
      </c>
      <c r="T221" s="0" t="str">
        <f aca="false">IF(OR(H221="",J221="",L221="",N221=""),"",IF(AND(H221-J221&gt;0,R221="",S221="",L221-N221&gt;0),Spielregeln!$E$28,IF(AND(H221-J221=0,R221="",S221="",L221-N221=0,L221&amp;N221&lt;&gt;""),Spielregeln!$E$28,IF(AND(H221-J221&lt;0,R221="",S221="",L221-N221&lt;0),Spielregeln!$E$28,""))))</f>
        <v/>
      </c>
      <c r="U221" s="0" t="str">
        <f aca="false">IF(AND(L221&lt;&gt;"",N221&lt;&gt;""),E221&amp;"x","")</f>
        <v/>
      </c>
      <c r="V221" s="0" t="str">
        <f aca="false">IF(AND(L221&lt;&gt;"",N221&lt;&gt;""),G221&amp;"x","")</f>
        <v/>
      </c>
      <c r="W221" s="0" t="str">
        <f aca="false">E221</f>
        <v>FC Lorient</v>
      </c>
      <c r="X221" s="0" t="str">
        <f aca="false">IF(L221&gt;N221,3,IF(AND(L221=N221,L221&lt;&gt;"",N221&lt;&gt;""),1,IF(AND(L221="",N221=""),"",0)))</f>
        <v/>
      </c>
      <c r="Y221" s="18" t="str">
        <f aca="false">G221</f>
        <v>St. Reims</v>
      </c>
      <c r="Z221" s="0" t="str">
        <f aca="false">IF(L221&lt;N221,3,IF(AND(L221=N221,L221&lt;&gt;"",N221&lt;&gt;""),1,IF(AND(L221="",N221=""),"",0)))</f>
        <v/>
      </c>
      <c r="AA221" s="0" t="str">
        <f aca="false">W221&amp;X221</f>
        <v>FC Lorient</v>
      </c>
      <c r="AB221" s="0" t="str">
        <f aca="false">Y221&amp;Z221</f>
        <v>St. Reims</v>
      </c>
      <c r="AC221" s="0" t="str">
        <f aca="false">IF(L221&gt;N221,1,IF(AND(L221=N221,L221&lt;&gt;"",N221&lt;&gt;""),0,IF(L221&lt;N221,2,"")))</f>
        <v/>
      </c>
      <c r="AD221" s="0" t="str">
        <f aca="false">$AD$53</f>
        <v>St. Reims</v>
      </c>
      <c r="AE221" s="0" t="n">
        <f aca="false">COUNTIF($U$38:$V$47,AD221&amp;"x")</f>
        <v>0</v>
      </c>
      <c r="AF221" s="0" t="n">
        <f aca="false">COUNTIF($AA$38:$AB$47,AD221&amp;3)</f>
        <v>0</v>
      </c>
      <c r="AG221" s="0" t="n">
        <f aca="false">COUNTIF($AA$38:$AB$47,AD221&amp;1)</f>
        <v>0</v>
      </c>
      <c r="AH221" s="0" t="n">
        <f aca="false">COUNTIF($AA$38:$AB$47,AD221&amp;0)</f>
        <v>0</v>
      </c>
      <c r="AI221" s="3" t="n">
        <f aca="false">SUMIF($E$38:$E$47,AD221,$L$38:$L$47)+SUMIF($G$38:$G$47,AD221,$N$38:$N$47)</f>
        <v>0</v>
      </c>
      <c r="AJ221" s="15" t="s">
        <v>39</v>
      </c>
      <c r="AK221" s="3" t="n">
        <f aca="false">SUMIF($E$38:$E$47,AD221,$N$38:$N$47)+SUMIF($G$38:$G$47,AD221,$L$38:$L$47)</f>
        <v>0</v>
      </c>
      <c r="AL221" s="0" t="n">
        <f aca="false">AI221-AK221</f>
        <v>0</v>
      </c>
      <c r="AM221" s="0" t="n">
        <f aca="false">SUMIF($Y$38:$Y$47,AD221,$Z$38:$Z$47)+SUMIF($W$38:$W$47,AD221,$X$38:$X$47)</f>
        <v>0</v>
      </c>
      <c r="AN221" s="0" t="s">
        <v>88</v>
      </c>
      <c r="AP221" s="0" t="str">
        <f aca="false">E221</f>
        <v>FC Lorient</v>
      </c>
      <c r="AQ221" s="0" t="str">
        <f aca="false">G221</f>
        <v>St. Reims</v>
      </c>
      <c r="AR221" s="0" t="str">
        <f aca="false">E221&amp;G221</f>
        <v>FC LorientSt. Reims</v>
      </c>
      <c r="AS221" s="0" t="str">
        <f aca="false">L221&amp;":"&amp;N221</f>
        <v>:</v>
      </c>
      <c r="AT221" s="0" t="str">
        <f aca="false">N221&amp;":"&amp;L221</f>
        <v>:</v>
      </c>
      <c r="AU221" s="0" t="n">
        <v>221</v>
      </c>
    </row>
    <row r="222" customFormat="false" ht="12.75" hidden="false" customHeight="false" outlineLevel="0" collapsed="false">
      <c r="D222" s="3"/>
      <c r="E222" s="36" t="s">
        <v>49</v>
      </c>
      <c r="F222" s="37" t="s">
        <v>42</v>
      </c>
      <c r="G222" s="36" t="s">
        <v>47</v>
      </c>
      <c r="H222" s="50"/>
      <c r="I222" s="41" t="s">
        <v>39</v>
      </c>
      <c r="J222" s="50"/>
      <c r="K222" s="15"/>
      <c r="L222" s="54"/>
      <c r="M222" s="15" t="s">
        <v>39</v>
      </c>
      <c r="N222" s="52"/>
      <c r="Q222" s="53" t="n">
        <f aca="false">IF(OR(H222="",J222=""),0,SUM(R222:T222))</f>
        <v>0</v>
      </c>
      <c r="R222" s="0" t="str">
        <f aca="false">IF(AND(H222&amp;J222=L222&amp;N222,L222&amp;N222&lt;&gt;"",H222&lt;&gt;"",J222&lt;&gt;"",L222&lt;&gt;"",N222&lt;&gt;""),Spielregeln!$E$26,"")</f>
        <v/>
      </c>
      <c r="S222" s="0" t="str">
        <f aca="false">IF(AND(R222="",H222-J222=L222-N222,L222&amp;N222&lt;&gt;"",H222&lt;&gt;J222,H222&lt;&gt;"",J222&lt;&gt;"",L222&lt;&gt;"",N222&lt;&gt;""),Spielregeln!$E$27,"")</f>
        <v/>
      </c>
      <c r="T222" s="0" t="str">
        <f aca="false">IF(OR(H222="",J222="",L222="",N222=""),"",IF(AND(H222-J222&gt;0,R222="",S222="",L222-N222&gt;0),Spielregeln!$E$28,IF(AND(H222-J222=0,R222="",S222="",L222-N222=0,L222&amp;N222&lt;&gt;""),Spielregeln!$E$28,IF(AND(H222-J222&lt;0,R222="",S222="",L222-N222&lt;0),Spielregeln!$E$28,""))))</f>
        <v/>
      </c>
      <c r="U222" s="0" t="str">
        <f aca="false">IF(AND(L222&lt;&gt;"",N222&lt;&gt;""),E222&amp;"x","")</f>
        <v/>
      </c>
      <c r="V222" s="0" t="str">
        <f aca="false">IF(AND(L222&lt;&gt;"",N222&lt;&gt;""),G222&amp;"x","")</f>
        <v/>
      </c>
      <c r="W222" s="0" t="str">
        <f aca="false">E222</f>
        <v>Olympique Marseille</v>
      </c>
      <c r="X222" s="0" t="str">
        <f aca="false">IF(L222&gt;N222,3,IF(AND(L222=N222,L222&lt;&gt;"",N222&lt;&gt;""),1,IF(AND(L222="",N222=""),"",0)))</f>
        <v/>
      </c>
      <c r="Y222" s="18" t="str">
        <f aca="false">G222</f>
        <v>FC Sochaux</v>
      </c>
      <c r="Z222" s="0" t="str">
        <f aca="false">IF(L222&lt;N222,3,IF(AND(L222=N222,L222&lt;&gt;"",N222&lt;&gt;""),1,IF(AND(L222="",N222=""),"",0)))</f>
        <v/>
      </c>
      <c r="AA222" s="0" t="str">
        <f aca="false">W222&amp;X222</f>
        <v>Olympique Marseille</v>
      </c>
      <c r="AB222" s="0" t="str">
        <f aca="false">Y222&amp;Z222</f>
        <v>FC Sochaux</v>
      </c>
      <c r="AC222" s="0" t="str">
        <f aca="false">IF(L222&gt;N222,1,IF(AND(L222=N222,L222&lt;&gt;"",N222&lt;&gt;""),0,IF(L222&lt;N222,2,"")))</f>
        <v/>
      </c>
      <c r="AD222" s="0" t="str">
        <f aca="false">$AD$54</f>
        <v>St. Rennes</v>
      </c>
      <c r="AE222" s="0" t="n">
        <f aca="false">COUNTIF($U$38:$V$47,AD222&amp;"x")</f>
        <v>0</v>
      </c>
      <c r="AF222" s="0" t="n">
        <f aca="false">COUNTIF($AA$38:$AB$47,AD222&amp;3)</f>
        <v>0</v>
      </c>
      <c r="AG222" s="0" t="n">
        <f aca="false">COUNTIF($AA$38:$AB$47,AD222&amp;1)</f>
        <v>0</v>
      </c>
      <c r="AH222" s="0" t="n">
        <f aca="false">COUNTIF($AA$38:$AB$47,AD222&amp;0)</f>
        <v>0</v>
      </c>
      <c r="AI222" s="3" t="n">
        <f aca="false">SUMIF($E$38:$E$47,AD222,$L$38:$L$47)+SUMIF($G$38:$G$47,AD222,$N$38:$N$47)</f>
        <v>0</v>
      </c>
      <c r="AJ222" s="15" t="s">
        <v>39</v>
      </c>
      <c r="AK222" s="3" t="n">
        <f aca="false">SUMIF($E$38:$E$47,AD222,$N$38:$N$47)+SUMIF($G$38:$G$47,AD222,$L$38:$L$47)</f>
        <v>0</v>
      </c>
      <c r="AL222" s="0" t="n">
        <f aca="false">AI222-AK222</f>
        <v>0</v>
      </c>
      <c r="AM222" s="0" t="n">
        <f aca="false">SUMIF($Y$38:$Y$47,AD222,$Z$38:$Z$47)+SUMIF($W$38:$W$47,AD222,$X$38:$X$47)</f>
        <v>0</v>
      </c>
      <c r="AN222" s="0" t="s">
        <v>89</v>
      </c>
      <c r="AP222" s="0" t="str">
        <f aca="false">E222</f>
        <v>Olympique Marseille</v>
      </c>
      <c r="AQ222" s="0" t="str">
        <f aca="false">G222</f>
        <v>FC Sochaux</v>
      </c>
      <c r="AR222" s="0" t="str">
        <f aca="false">E222&amp;G222</f>
        <v>Olympique MarseilleFC Sochaux</v>
      </c>
      <c r="AS222" s="0" t="str">
        <f aca="false">L222&amp;":"&amp;N222</f>
        <v>:</v>
      </c>
      <c r="AT222" s="0" t="str">
        <f aca="false">N222&amp;":"&amp;L222</f>
        <v>:</v>
      </c>
      <c r="AU222" s="0" t="n">
        <v>222</v>
      </c>
    </row>
    <row r="223" customFormat="false" ht="12.75" hidden="false" customHeight="false" outlineLevel="0" collapsed="false">
      <c r="D223" s="3"/>
      <c r="E223" s="36" t="s">
        <v>44</v>
      </c>
      <c r="F223" s="37" t="s">
        <v>42</v>
      </c>
      <c r="G223" s="36" t="s">
        <v>46</v>
      </c>
      <c r="H223" s="50"/>
      <c r="I223" s="41" t="s">
        <v>39</v>
      </c>
      <c r="J223" s="50"/>
      <c r="K223" s="15"/>
      <c r="L223" s="54"/>
      <c r="M223" s="15" t="s">
        <v>39</v>
      </c>
      <c r="N223" s="52"/>
      <c r="Q223" s="53" t="n">
        <f aca="false">IF(OR(H223="",J223=""),0,SUM(R223:T223))</f>
        <v>0</v>
      </c>
      <c r="R223" s="0" t="str">
        <f aca="false">IF(AND(H223&amp;J223=L223&amp;N223,L223&amp;N223&lt;&gt;"",H223&lt;&gt;"",J223&lt;&gt;"",L223&lt;&gt;"",N223&lt;&gt;""),Spielregeln!$E$26,"")</f>
        <v/>
      </c>
      <c r="S223" s="0" t="str">
        <f aca="false">IF(AND(R223="",H223-J223=L223-N223,L223&amp;N223&lt;&gt;"",H223&lt;&gt;J223,H223&lt;&gt;"",J223&lt;&gt;"",L223&lt;&gt;"",N223&lt;&gt;""),Spielregeln!$E$27,"")</f>
        <v/>
      </c>
      <c r="T223" s="0" t="str">
        <f aca="false">IF(OR(H223="",J223="",L223="",N223=""),"",IF(AND(H223-J223&gt;0,R223="",S223="",L223-N223&gt;0),Spielregeln!$E$28,IF(AND(H223-J223=0,R223="",S223="",L223-N223=0,L223&amp;N223&lt;&gt;""),Spielregeln!$E$28,IF(AND(H223-J223&lt;0,R223="",S223="",L223-N223&lt;0),Spielregeln!$E$28,""))))</f>
        <v/>
      </c>
      <c r="U223" s="0" t="str">
        <f aca="false">IF(AND(L223&lt;&gt;"",N223&lt;&gt;""),E223&amp;"x","")</f>
        <v/>
      </c>
      <c r="V223" s="0" t="str">
        <f aca="false">IF(AND(L223&lt;&gt;"",N223&lt;&gt;""),G223&amp;"x","")</f>
        <v/>
      </c>
      <c r="W223" s="0" t="str">
        <f aca="false">E223</f>
        <v>AS Monaco</v>
      </c>
      <c r="X223" s="0" t="str">
        <f aca="false">IF(L223&gt;N223,3,IF(AND(L223=N223,L223&lt;&gt;"",N223&lt;&gt;""),1,IF(AND(L223="",N223=""),"",0)))</f>
        <v/>
      </c>
      <c r="Y223" s="18" t="str">
        <f aca="false">G223</f>
        <v>Évian Thonon Gaillard</v>
      </c>
      <c r="Z223" s="0" t="str">
        <f aca="false">IF(L223&lt;N223,3,IF(AND(L223=N223,L223&lt;&gt;"",N223&lt;&gt;""),1,IF(AND(L223="",N223=""),"",0)))</f>
        <v/>
      </c>
      <c r="AA223" s="0" t="str">
        <f aca="false">W223&amp;X223</f>
        <v>AS Monaco</v>
      </c>
      <c r="AB223" s="0" t="str">
        <f aca="false">Y223&amp;Z223</f>
        <v>Évian Thonon Gaillard</v>
      </c>
      <c r="AC223" s="0" t="str">
        <f aca="false">IF(L223&gt;N223,1,IF(AND(L223=N223,L223&lt;&gt;"",N223&lt;&gt;""),0,IF(L223&lt;N223,2,"")))</f>
        <v/>
      </c>
      <c r="AD223" s="0" t="str">
        <f aca="false">$AD$55</f>
        <v>Toulouse FC</v>
      </c>
      <c r="AE223" s="0" t="n">
        <f aca="false">COUNTIF($U$38:$V$47,AD223&amp;"x")</f>
        <v>0</v>
      </c>
      <c r="AF223" s="0" t="n">
        <f aca="false">COUNTIF($AA$38:$AB$47,AD223&amp;3)</f>
        <v>0</v>
      </c>
      <c r="AG223" s="0" t="n">
        <f aca="false">COUNTIF($AA$38:$AB$47,AD223&amp;1)</f>
        <v>0</v>
      </c>
      <c r="AH223" s="0" t="n">
        <f aca="false">COUNTIF($AA$38:$AB$47,AD223&amp;0)</f>
        <v>0</v>
      </c>
      <c r="AI223" s="3" t="n">
        <f aca="false">SUMIF($E$38:$E$47,AD223,$L$38:$L$47)+SUMIF($G$38:$G$47,AD223,$N$38:$N$47)</f>
        <v>0</v>
      </c>
      <c r="AJ223" s="15" t="s">
        <v>39</v>
      </c>
      <c r="AK223" s="3" t="n">
        <f aca="false">SUMIF($E$38:$E$47,AD223,$N$38:$N$47)+SUMIF($G$38:$G$47,AD223,$L$38:$L$47)</f>
        <v>0</v>
      </c>
      <c r="AL223" s="0" t="n">
        <f aca="false">AI223-AK223</f>
        <v>0</v>
      </c>
      <c r="AM223" s="0" t="n">
        <f aca="false">SUMIF($Y$38:$Y$47,AD223,$Z$38:$Z$47)+SUMIF($W$38:$W$47,AD223,$X$38:$X$47)</f>
        <v>0</v>
      </c>
      <c r="AN223" s="0" t="s">
        <v>90</v>
      </c>
      <c r="AP223" s="0" t="str">
        <f aca="false">E223</f>
        <v>AS Monaco</v>
      </c>
      <c r="AQ223" s="0" t="str">
        <f aca="false">G223</f>
        <v>Évian Thonon Gaillard</v>
      </c>
      <c r="AR223" s="0" t="str">
        <f aca="false">E223&amp;G223</f>
        <v>AS MonacoÉvian Thonon Gaillard</v>
      </c>
      <c r="AS223" s="0" t="str">
        <f aca="false">L223&amp;":"&amp;N223</f>
        <v>:</v>
      </c>
      <c r="AT223" s="0" t="str">
        <f aca="false">N223&amp;":"&amp;L223</f>
        <v>:</v>
      </c>
      <c r="AU223" s="0" t="n">
        <v>223</v>
      </c>
    </row>
    <row r="224" customFormat="false" ht="12.75" hidden="false" customHeight="false" outlineLevel="0" collapsed="false">
      <c r="D224" s="3"/>
      <c r="E224" s="36" t="s">
        <v>56</v>
      </c>
      <c r="F224" s="37" t="s">
        <v>42</v>
      </c>
      <c r="G224" s="36" t="s">
        <v>53</v>
      </c>
      <c r="H224" s="50"/>
      <c r="I224" s="41" t="s">
        <v>39</v>
      </c>
      <c r="J224" s="50"/>
      <c r="K224" s="15"/>
      <c r="L224" s="54"/>
      <c r="M224" s="15" t="s">
        <v>39</v>
      </c>
      <c r="N224" s="52"/>
      <c r="Q224" s="53" t="n">
        <f aca="false">IF(OR(H224="",J224=""),0,SUM(R224:T224))</f>
        <v>0</v>
      </c>
      <c r="R224" s="0" t="str">
        <f aca="false">IF(AND(H224&amp;J224=L224&amp;N224,L224&amp;N224&lt;&gt;"",H224&lt;&gt;"",J224&lt;&gt;"",L224&lt;&gt;"",N224&lt;&gt;""),Spielregeln!$E$26,"")</f>
        <v/>
      </c>
      <c r="S224" s="0" t="str">
        <f aca="false">IF(AND(R224="",H224-J224=L224-N224,L224&amp;N224&lt;&gt;"",H224&lt;&gt;J224,H224&lt;&gt;"",J224&lt;&gt;"",L224&lt;&gt;"",N224&lt;&gt;""),Spielregeln!$E$27,"")</f>
        <v/>
      </c>
      <c r="T224" s="0" t="str">
        <f aca="false">IF(OR(H224="",J224="",L224="",N224=""),"",IF(AND(H224-J224&gt;0,R224="",S224="",L224-N224&gt;0),Spielregeln!$E$28,IF(AND(H224-J224=0,R224="",S224="",L224-N224=0,L224&amp;N224&lt;&gt;""),Spielregeln!$E$28,IF(AND(H224-J224&lt;0,R224="",S224="",L224-N224&lt;0),Spielregeln!$E$28,""))))</f>
        <v/>
      </c>
      <c r="U224" s="0" t="str">
        <f aca="false">IF(AND(L224&lt;&gt;"",N224&lt;&gt;""),E224&amp;"x","")</f>
        <v/>
      </c>
      <c r="V224" s="0" t="str">
        <f aca="false">IF(AND(L224&lt;&gt;"",N224&lt;&gt;""),G224&amp;"x","")</f>
        <v/>
      </c>
      <c r="W224" s="0" t="str">
        <f aca="false">E224</f>
        <v>Paris St. Germain</v>
      </c>
      <c r="X224" s="0" t="str">
        <f aca="false">IF(L224&gt;N224,3,IF(AND(L224=N224,L224&lt;&gt;"",N224&lt;&gt;""),1,IF(AND(L224="",N224=""),"",0)))</f>
        <v/>
      </c>
      <c r="Y224" s="18" t="str">
        <f aca="false">G224</f>
        <v>OGC Nice</v>
      </c>
      <c r="Z224" s="0" t="str">
        <f aca="false">IF(L224&lt;N224,3,IF(AND(L224=N224,L224&lt;&gt;"",N224&lt;&gt;""),1,IF(AND(L224="",N224=""),"",0)))</f>
        <v/>
      </c>
      <c r="AA224" s="0" t="str">
        <f aca="false">W224&amp;X224</f>
        <v>Paris St. Germain</v>
      </c>
      <c r="AB224" s="0" t="str">
        <f aca="false">Y224&amp;Z224</f>
        <v>OGC Nice</v>
      </c>
      <c r="AC224" s="0" t="str">
        <f aca="false">IF(L224&gt;N224,1,IF(AND(L224=N224,L224&lt;&gt;"",N224&lt;&gt;""),0,IF(L224&lt;N224,2,"")))</f>
        <v/>
      </c>
      <c r="AD224" s="0" t="str">
        <f aca="false">$AD$56</f>
        <v>Valenciennes FC</v>
      </c>
      <c r="AE224" s="0" t="n">
        <f aca="false">COUNTIF($U$38:$V$47,AD224&amp;"x")</f>
        <v>0</v>
      </c>
      <c r="AF224" s="0" t="n">
        <f aca="false">COUNTIF($AA$38:$AB$47,AD224&amp;3)</f>
        <v>0</v>
      </c>
      <c r="AG224" s="0" t="n">
        <f aca="false">COUNTIF($AA$38:$AB$47,AD224&amp;1)</f>
        <v>0</v>
      </c>
      <c r="AH224" s="0" t="n">
        <f aca="false">COUNTIF($AA$38:$AB$47,AD224&amp;0)</f>
        <v>0</v>
      </c>
      <c r="AI224" s="3" t="n">
        <f aca="false">SUMIF($E$38:$E$47,AD224,$L$38:$L$47)+SUMIF($G$38:$G$47,AD224,$N$38:$N$47)</f>
        <v>0</v>
      </c>
      <c r="AJ224" s="15" t="s">
        <v>39</v>
      </c>
      <c r="AK224" s="3" t="n">
        <f aca="false">SUMIF($E$38:$E$47,AD224,$N$38:$N$47)+SUMIF($G$38:$G$47,AD224,$L$38:$L$47)</f>
        <v>0</v>
      </c>
      <c r="AL224" s="0" t="n">
        <f aca="false">AI224-AK224</f>
        <v>0</v>
      </c>
      <c r="AM224" s="0" t="n">
        <f aca="false">SUMIF($Y$38:$Y$47,AD224,$Z$38:$Z$47)+SUMIF($W$38:$W$47,AD224,$X$38:$X$47)</f>
        <v>0</v>
      </c>
      <c r="AN224" s="0" t="s">
        <v>91</v>
      </c>
      <c r="AP224" s="0" t="str">
        <f aca="false">E224</f>
        <v>Paris St. Germain</v>
      </c>
      <c r="AQ224" s="0" t="str">
        <f aca="false">G224</f>
        <v>OGC Nice</v>
      </c>
      <c r="AR224" s="0" t="str">
        <f aca="false">E224&amp;G224</f>
        <v>Paris St. GermainOGC Nice</v>
      </c>
      <c r="AS224" s="0" t="str">
        <f aca="false">L224&amp;":"&amp;N224</f>
        <v>:</v>
      </c>
      <c r="AT224" s="0" t="str">
        <f aca="false">N224&amp;":"&amp;L224</f>
        <v>:</v>
      </c>
      <c r="AU224" s="0" t="n">
        <v>224</v>
      </c>
    </row>
    <row r="225" customFormat="false" ht="12.75" hidden="false" customHeight="false" outlineLevel="0" collapsed="false">
      <c r="D225" s="3"/>
      <c r="E225" s="36" t="s">
        <v>61</v>
      </c>
      <c r="F225" s="37" t="s">
        <v>42</v>
      </c>
      <c r="G225" s="36" t="s">
        <v>38</v>
      </c>
      <c r="H225" s="56"/>
      <c r="I225" s="41" t="s">
        <v>39</v>
      </c>
      <c r="J225" s="56"/>
      <c r="K225" s="15"/>
      <c r="L225" s="57"/>
      <c r="M225" s="15" t="s">
        <v>39</v>
      </c>
      <c r="N225" s="58"/>
      <c r="Q225" s="53" t="n">
        <f aca="false">IF(OR(H225="",J225=""),0,SUM(R225:T225))</f>
        <v>0</v>
      </c>
      <c r="R225" s="0" t="str">
        <f aca="false">IF(AND(H225&amp;J225=L225&amp;N225,L225&amp;N225&lt;&gt;"",H225&lt;&gt;"",J225&lt;&gt;"",L225&lt;&gt;"",N225&lt;&gt;""),Spielregeln!$E$26,"")</f>
        <v/>
      </c>
      <c r="S225" s="0" t="str">
        <f aca="false">IF(AND(R225="",H225-J225=L225-N225,L225&amp;N225&lt;&gt;"",H225&lt;&gt;J225,H225&lt;&gt;"",J225&lt;&gt;"",L225&lt;&gt;"",N225&lt;&gt;""),Spielregeln!$E$27,"")</f>
        <v/>
      </c>
      <c r="T225" s="0" t="str">
        <f aca="false">IF(OR(H225="",J225="",L225="",N225=""),"",IF(AND(H225-J225&gt;0,R225="",S225="",L225-N225&gt;0),Spielregeln!$E$28,IF(AND(H225-J225=0,R225="",S225="",L225-N225=0,L225&amp;N225&lt;&gt;""),Spielregeln!$E$28,IF(AND(H225-J225&lt;0,R225="",S225="",L225-N225&lt;0),Spielregeln!$E$28,""))))</f>
        <v/>
      </c>
      <c r="U225" s="0" t="str">
        <f aca="false">IF(AND(L225&lt;&gt;"",N225&lt;&gt;""),E225&amp;"x","")</f>
        <v/>
      </c>
      <c r="V225" s="0" t="str">
        <f aca="false">IF(AND(L225&lt;&gt;"",N225&lt;&gt;""),G225&amp;"x","")</f>
        <v/>
      </c>
      <c r="W225" s="0" t="str">
        <f aca="false">E225</f>
        <v>Toulouse FC</v>
      </c>
      <c r="X225" s="0" t="str">
        <f aca="false">IF(L225&gt;N225,3,IF(AND(L225=N225,L225&lt;&gt;"",N225&lt;&gt;""),1,IF(AND(L225="",N225=""),"",0)))</f>
        <v/>
      </c>
      <c r="Y225" s="18" t="str">
        <f aca="false">G225</f>
        <v>AC Ajaccio</v>
      </c>
      <c r="Z225" s="0" t="str">
        <f aca="false">IF(L225&lt;N225,3,IF(AND(L225=N225,L225&lt;&gt;"",N225&lt;&gt;""),1,IF(AND(L225="",N225=""),"",0)))</f>
        <v/>
      </c>
      <c r="AA225" s="0" t="str">
        <f aca="false">W225&amp;X225</f>
        <v>Toulouse FC</v>
      </c>
      <c r="AB225" s="0" t="str">
        <f aca="false">Y225&amp;Z225</f>
        <v>AC Ajaccio</v>
      </c>
      <c r="AC225" s="0" t="str">
        <f aca="false">IF(L225&gt;N225,1,IF(AND(L225=N225,L225&lt;&gt;"",N225&lt;&gt;""),0,IF(L225&lt;N225,2,"")))</f>
        <v/>
      </c>
      <c r="AD225" s="19" t="s">
        <v>31</v>
      </c>
      <c r="AE225" s="34" t="s">
        <v>32</v>
      </c>
      <c r="AF225" s="34" t="s">
        <v>69</v>
      </c>
      <c r="AG225" s="34" t="s">
        <v>70</v>
      </c>
      <c r="AH225" s="34" t="s">
        <v>71</v>
      </c>
      <c r="AI225" s="60" t="s">
        <v>36</v>
      </c>
      <c r="AJ225" s="40"/>
      <c r="AK225" s="34"/>
      <c r="AL225" s="34" t="s">
        <v>25</v>
      </c>
      <c r="AM225" s="34" t="s">
        <v>20</v>
      </c>
      <c r="AN225" s="19" t="s">
        <v>68</v>
      </c>
      <c r="AO225" s="19" t="s">
        <v>62</v>
      </c>
      <c r="AP225" s="0" t="str">
        <f aca="false">E225</f>
        <v>Toulouse FC</v>
      </c>
      <c r="AQ225" s="0" t="str">
        <f aca="false">G225</f>
        <v>AC Ajaccio</v>
      </c>
      <c r="AR225" s="0" t="str">
        <f aca="false">E225&amp;G225</f>
        <v>Toulouse FCAC Ajaccio</v>
      </c>
      <c r="AS225" s="0" t="str">
        <f aca="false">L225&amp;":"&amp;N225</f>
        <v>:</v>
      </c>
      <c r="AT225" s="0" t="str">
        <f aca="false">N225&amp;":"&amp;L225</f>
        <v>:</v>
      </c>
      <c r="AU225" s="0" t="n">
        <v>225</v>
      </c>
    </row>
    <row r="226" customFormat="false" ht="12.75" hidden="false" customHeight="false" outlineLevel="0" collapsed="false">
      <c r="D226" s="3"/>
      <c r="E226" s="36" t="s">
        <v>60</v>
      </c>
      <c r="F226" s="37" t="s">
        <v>42</v>
      </c>
      <c r="G226" s="36" t="s">
        <v>55</v>
      </c>
      <c r="H226" s="50"/>
      <c r="I226" s="41" t="s">
        <v>39</v>
      </c>
      <c r="J226" s="50"/>
      <c r="K226" s="15"/>
      <c r="L226" s="54"/>
      <c r="M226" s="15" t="s">
        <v>39</v>
      </c>
      <c r="N226" s="52"/>
      <c r="Q226" s="53" t="n">
        <f aca="false">IF(OR(H226="",J226=""),0,SUM(R226:T226))</f>
        <v>0</v>
      </c>
      <c r="R226" s="0" t="str">
        <f aca="false">IF(AND(H226&amp;J226=L226&amp;N226,L226&amp;N226&lt;&gt;"",H226&lt;&gt;"",J226&lt;&gt;"",L226&lt;&gt;"",N226&lt;&gt;""),Spielregeln!$E$26,"")</f>
        <v/>
      </c>
      <c r="S226" s="0" t="str">
        <f aca="false">IF(AND(R226="",H226-J226=L226-N226,L226&amp;N226&lt;&gt;"",H226&lt;&gt;J226,H226&lt;&gt;"",J226&lt;&gt;"",L226&lt;&gt;"",N226&lt;&gt;""),Spielregeln!$E$27,"")</f>
        <v/>
      </c>
      <c r="T226" s="0" t="str">
        <f aca="false">IF(OR(H226="",J226="",L226="",N226=""),"",IF(AND(H226-J226&gt;0,R226="",S226="",L226-N226&gt;0),Spielregeln!$E$28,IF(AND(H226-J226=0,R226="",S226="",L226-N226=0,L226&amp;N226&lt;&gt;""),Spielregeln!$E$28,IF(AND(H226-J226&lt;0,R226="",S226="",L226-N226&lt;0),Spielregeln!$E$28,""))))</f>
        <v/>
      </c>
      <c r="U226" s="0" t="str">
        <f aca="false">IF(AND(L226&lt;&gt;"",N226&lt;&gt;""),E226&amp;"x","")</f>
        <v/>
      </c>
      <c r="V226" s="0" t="str">
        <f aca="false">IF(AND(L226&lt;&gt;"",N226&lt;&gt;""),G226&amp;"x","")</f>
        <v/>
      </c>
      <c r="W226" s="0" t="str">
        <f aca="false">E226</f>
        <v>Valenciennes FC</v>
      </c>
      <c r="X226" s="0" t="str">
        <f aca="false">IF(L226&gt;N226,3,IF(AND(L226=N226,L226&lt;&gt;"",N226&lt;&gt;""),1,IF(AND(L226="",N226=""),"",0)))</f>
        <v/>
      </c>
      <c r="Y226" s="18" t="str">
        <f aca="false">G226</f>
        <v>Montpellier HSC</v>
      </c>
      <c r="Z226" s="0" t="str">
        <f aca="false">IF(L226&lt;N226,3,IF(AND(L226=N226,L226&lt;&gt;"",N226&lt;&gt;""),1,IF(AND(L226="",N226=""),"",0)))</f>
        <v/>
      </c>
      <c r="AA226" s="0" t="str">
        <f aca="false">W226&amp;X226</f>
        <v>Valenciennes FC</v>
      </c>
      <c r="AB226" s="0" t="str">
        <f aca="false">Y226&amp;Z226</f>
        <v>Montpellier HSC</v>
      </c>
      <c r="AC226" s="0" t="str">
        <f aca="false">IF(L226&gt;N226,1,IF(AND(L226=N226,L226&lt;&gt;"",N226&lt;&gt;""),0,IF(L226&lt;N226,2,"")))</f>
        <v/>
      </c>
      <c r="AD226" s="0" t="str">
        <f aca="false">$AD$37</f>
        <v>AC Ajaccio</v>
      </c>
      <c r="AE226" s="0" t="n">
        <f aca="false">COUNTIF($U$38:$V$62,AD226&amp;"x")</f>
        <v>0</v>
      </c>
      <c r="AF226" s="0" t="n">
        <f aca="false">COUNTIF($AA$38:$AB$62,AD226&amp;3)</f>
        <v>0</v>
      </c>
      <c r="AG226" s="0" t="n">
        <f aca="false">COUNTIF($AA$38:$AB$62,AD226&amp;1)</f>
        <v>0</v>
      </c>
      <c r="AH226" s="0" t="n">
        <f aca="false">COUNTIF($AA$38:$AB$62,AD226&amp;0)</f>
        <v>0</v>
      </c>
      <c r="AI226" s="3" t="n">
        <f aca="false">SUMIF($E$38:$E$62,AD226,$L$38:$L$62)+SUMIF($G$38:$G$62,AD226,$N$38:$N$62)</f>
        <v>0</v>
      </c>
      <c r="AJ226" s="15" t="s">
        <v>39</v>
      </c>
      <c r="AK226" s="3" t="n">
        <f aca="false">SUMIF($E$38:$E$62,AD226,$N$38:$N$62)+SUMIF($G$38:$G$62,AD226,$L$38:$L$62)</f>
        <v>0</v>
      </c>
      <c r="AL226" s="0" t="n">
        <f aca="false">AI226-AK226</f>
        <v>0</v>
      </c>
      <c r="AM226" s="0" t="n">
        <f aca="false">SUMIF($Y$38:$Y$62,AD226,$Z$38:$Z$62)+SUMIF($W$38:$W$62,AD226,$X$38:$X$62)</f>
        <v>0</v>
      </c>
      <c r="AN226" s="0" t="str">
        <f aca="false">IF(AO226&lt;2,"","1.")</f>
        <v/>
      </c>
      <c r="AO226" s="0" t="n">
        <f aca="false">COUNTIF($U$38:$V$62,AD226&amp;"x")</f>
        <v>0</v>
      </c>
      <c r="AP226" s="0" t="str">
        <f aca="false">E226</f>
        <v>Valenciennes FC</v>
      </c>
      <c r="AQ226" s="0" t="str">
        <f aca="false">G226</f>
        <v>Montpellier HSC</v>
      </c>
      <c r="AR226" s="0" t="str">
        <f aca="false">E226&amp;G226</f>
        <v>Valenciennes FCMontpellier HSC</v>
      </c>
      <c r="AS226" s="0" t="str">
        <f aca="false">L226&amp;":"&amp;N226</f>
        <v>:</v>
      </c>
      <c r="AT226" s="0" t="str">
        <f aca="false">N226&amp;":"&amp;L226</f>
        <v>:</v>
      </c>
      <c r="AU226" s="0" t="n">
        <v>226</v>
      </c>
    </row>
    <row r="227" customFormat="false" ht="12.75" hidden="false" customHeight="false" outlineLevel="0" collapsed="false">
      <c r="D227" s="3"/>
      <c r="E227" s="36" t="s">
        <v>43</v>
      </c>
      <c r="F227" s="37" t="s">
        <v>42</v>
      </c>
      <c r="G227" s="36" t="s">
        <v>52</v>
      </c>
      <c r="H227" s="50"/>
      <c r="I227" s="41" t="s">
        <v>39</v>
      </c>
      <c r="J227" s="50"/>
      <c r="K227" s="15"/>
      <c r="L227" s="54"/>
      <c r="M227" s="15" t="s">
        <v>39</v>
      </c>
      <c r="N227" s="52"/>
      <c r="Q227" s="53" t="n">
        <f aca="false">IF(OR(H227="",J227=""),0,SUM(R227:T227))</f>
        <v>0</v>
      </c>
      <c r="R227" s="0" t="str">
        <f aca="false">IF(AND(H227&amp;J227=L227&amp;N227,L227&amp;N227&lt;&gt;"",H227&lt;&gt;"",J227&lt;&gt;"",L227&lt;&gt;"",N227&lt;&gt;""),Spielregeln!$E$26,"")</f>
        <v/>
      </c>
      <c r="S227" s="0" t="str">
        <f aca="false">IF(AND(R227="",H227-J227=L227-N227,L227&amp;N227&lt;&gt;"",H227&lt;&gt;J227,H227&lt;&gt;"",J227&lt;&gt;"",L227&lt;&gt;"",N227&lt;&gt;""),Spielregeln!$E$27,"")</f>
        <v/>
      </c>
      <c r="T227" s="0" t="str">
        <f aca="false">IF(OR(H227="",J227="",L227="",N227=""),"",IF(AND(H227-J227&gt;0,R227="",S227="",L227-N227&gt;0),Spielregeln!$E$28,IF(AND(H227-J227=0,R227="",S227="",L227-N227=0,L227&amp;N227&lt;&gt;""),Spielregeln!$E$28,IF(AND(H227-J227&lt;0,R227="",S227="",L227-N227&lt;0),Spielregeln!$E$28,""))))</f>
        <v/>
      </c>
      <c r="U227" s="0" t="str">
        <f aca="false">IF(AND(L227&lt;&gt;"",N227&lt;&gt;""),E227&amp;"x","")</f>
        <v/>
      </c>
      <c r="V227" s="0" t="str">
        <f aca="false">IF(AND(L227&lt;&gt;"",N227&lt;&gt;""),G227&amp;"x","")</f>
        <v/>
      </c>
      <c r="W227" s="0" t="str">
        <f aca="false">E227</f>
        <v>AS St. Etienne</v>
      </c>
      <c r="X227" s="0" t="str">
        <f aca="false">IF(L227&gt;N227,3,IF(AND(L227=N227,L227&lt;&gt;"",N227&lt;&gt;""),1,IF(AND(L227="",N227=""),"",0)))</f>
        <v/>
      </c>
      <c r="Y227" s="18" t="str">
        <f aca="false">G227</f>
        <v>Olympique Lyon</v>
      </c>
      <c r="Z227" s="0" t="str">
        <f aca="false">IF(L227&lt;N227,3,IF(AND(L227=N227,L227&lt;&gt;"",N227&lt;&gt;""),1,IF(AND(L227="",N227=""),"",0)))</f>
        <v/>
      </c>
      <c r="AA227" s="0" t="str">
        <f aca="false">W227&amp;X227</f>
        <v>AS St. Etienne</v>
      </c>
      <c r="AB227" s="0" t="str">
        <f aca="false">Y227&amp;Z227</f>
        <v>Olympique Lyon</v>
      </c>
      <c r="AC227" s="0" t="str">
        <f aca="false">IF(L227&gt;N227,1,IF(AND(L227=N227,L227&lt;&gt;"",N227&lt;&gt;""),0,IF(L227&lt;N227,2,"")))</f>
        <v/>
      </c>
      <c r="AD227" s="0" t="str">
        <f aca="false">$AD$38</f>
        <v>AS Monaco</v>
      </c>
      <c r="AE227" s="0" t="n">
        <f aca="false">COUNTIF($U$38:$V$62,AD227&amp;"x")</f>
        <v>0</v>
      </c>
      <c r="AF227" s="0" t="n">
        <f aca="false">COUNTIF($AA$38:$AB$62,AD227&amp;3)</f>
        <v>0</v>
      </c>
      <c r="AG227" s="0" t="n">
        <f aca="false">COUNTIF($AA$38:$AB$62,AD227&amp;1)</f>
        <v>0</v>
      </c>
      <c r="AH227" s="0" t="n">
        <f aca="false">COUNTIF($AA$38:$AB$62,AD227&amp;0)</f>
        <v>0</v>
      </c>
      <c r="AI227" s="3" t="n">
        <f aca="false">SUMIF($E$38:$E$62,AD227,$L$38:$L$62)+SUMIF($G$38:$G$62,AD227,$N$38:$N$62)</f>
        <v>0</v>
      </c>
      <c r="AJ227" s="15" t="s">
        <v>39</v>
      </c>
      <c r="AK227" s="3" t="n">
        <f aca="false">SUMIF($E$38:$E$62,AD227,$N$38:$N$62)+SUMIF($G$38:$G$62,AD227,$L$38:$L$62)</f>
        <v>0</v>
      </c>
      <c r="AL227" s="0" t="n">
        <f aca="false">AI227-AK227</f>
        <v>0</v>
      </c>
      <c r="AM227" s="0" t="n">
        <f aca="false">SUMIF($Y$38:$Y$62,AD227,$Z$38:$Z$62)+SUMIF($W$38:$W$62,AD227,$X$38:$X$62)</f>
        <v>0</v>
      </c>
      <c r="AN227" s="0" t="str">
        <f aca="false">IF(AO226&lt;2,"","2.")</f>
        <v/>
      </c>
      <c r="AP227" s="0" t="str">
        <f aca="false">E227</f>
        <v>AS St. Etienne</v>
      </c>
      <c r="AQ227" s="0" t="str">
        <f aca="false">G227</f>
        <v>Olympique Lyon</v>
      </c>
      <c r="AR227" s="0" t="str">
        <f aca="false">E227&amp;G227</f>
        <v>AS St. EtienneOlympique Lyon</v>
      </c>
      <c r="AS227" s="0" t="str">
        <f aca="false">L227&amp;":"&amp;N227</f>
        <v>:</v>
      </c>
      <c r="AT227" s="0" t="str">
        <f aca="false">N227&amp;":"&amp;L227</f>
        <v>:</v>
      </c>
      <c r="AU227" s="0" t="n">
        <v>227</v>
      </c>
    </row>
    <row r="228" customFormat="false" ht="12.75" hidden="false" customHeight="false" outlineLevel="0" collapsed="false">
      <c r="D228" s="3"/>
      <c r="E228" s="36"/>
      <c r="F228" s="37"/>
      <c r="G228" s="36"/>
      <c r="H228" s="59"/>
      <c r="I228" s="59"/>
      <c r="J228" s="59"/>
      <c r="K228" s="41"/>
      <c r="L228" s="59"/>
      <c r="M228" s="41"/>
      <c r="N228" s="41"/>
      <c r="Y228" s="18"/>
      <c r="AD228" s="0" t="str">
        <f aca="false">$AD$39</f>
        <v>AS St. Etienne</v>
      </c>
      <c r="AE228" s="0" t="n">
        <f aca="false">COUNTIF($U$38:$V$62,AD228&amp;"x")</f>
        <v>0</v>
      </c>
      <c r="AF228" s="0" t="n">
        <f aca="false">COUNTIF($AA$38:$AB$62,AD228&amp;3)</f>
        <v>0</v>
      </c>
      <c r="AG228" s="0" t="n">
        <f aca="false">COUNTIF($AA$38:$AB$62,AD228&amp;1)</f>
        <v>0</v>
      </c>
      <c r="AH228" s="0" t="n">
        <f aca="false">COUNTIF($AA$38:$AB$62,AD228&amp;0)</f>
        <v>0</v>
      </c>
      <c r="AI228" s="3" t="n">
        <f aca="false">SUMIF($E$38:$E$62,AD228,$L$38:$L$62)+SUMIF($G$38:$G$62,AD228,$N$38:$N$62)</f>
        <v>0</v>
      </c>
      <c r="AJ228" s="15" t="s">
        <v>39</v>
      </c>
      <c r="AK228" s="3" t="n">
        <f aca="false">SUMIF($E$38:$E$62,AD228,$N$38:$N$62)+SUMIF($G$38:$G$62,AD228,$L$38:$L$62)</f>
        <v>0</v>
      </c>
      <c r="AL228" s="0" t="n">
        <f aca="false">AI228-AK228</f>
        <v>0</v>
      </c>
      <c r="AM228" s="0" t="n">
        <f aca="false">SUMIF($Y$38:$Y$62,AD228,$Z$38:$Z$62)+SUMIF($W$38:$W$62,AD228,$X$38:$X$62)</f>
        <v>0</v>
      </c>
      <c r="AN228" s="0" t="str">
        <f aca="false">IF(AO226&lt;2,"","3.")</f>
        <v/>
      </c>
      <c r="AU228" s="0" t="n">
        <v>228</v>
      </c>
    </row>
    <row r="229" customFormat="false" ht="12.75" hidden="false" customHeight="false" outlineLevel="0" collapsed="false">
      <c r="E229" s="36"/>
      <c r="F229" s="36"/>
      <c r="G229" s="36"/>
      <c r="H229" s="15"/>
      <c r="I229" s="15"/>
      <c r="J229" s="15"/>
      <c r="K229" s="15"/>
      <c r="L229" s="15"/>
      <c r="M229" s="15"/>
      <c r="N229" s="15"/>
      <c r="Q229" s="53" t="n">
        <f aca="false">SUM(Q218:Q227)</f>
        <v>0</v>
      </c>
      <c r="R229" s="0" t="n">
        <f aca="false">COUNTIF(R218:R227,Spielregeln!$E$26)</f>
        <v>0</v>
      </c>
      <c r="S229" s="0" t="n">
        <f aca="false">COUNTIF(S218:S227,Spielregeln!$E$27)</f>
        <v>0</v>
      </c>
      <c r="T229" s="0" t="n">
        <f aca="false">COUNTIF(T218:T227,Spielregeln!$E$28)</f>
        <v>0</v>
      </c>
      <c r="Y229" s="18"/>
      <c r="AD229" s="0" t="str">
        <f aca="false">$AD$40</f>
        <v>EA Guingamp</v>
      </c>
      <c r="AE229" s="0" t="n">
        <f aca="false">COUNTIF($U$38:$V$62,AD229&amp;"x")</f>
        <v>0</v>
      </c>
      <c r="AF229" s="0" t="n">
        <f aca="false">COUNTIF($AA$38:$AB$62,AD229&amp;3)</f>
        <v>0</v>
      </c>
      <c r="AG229" s="0" t="n">
        <f aca="false">COUNTIF($AA$38:$AB$62,AD229&amp;1)</f>
        <v>0</v>
      </c>
      <c r="AH229" s="0" t="n">
        <f aca="false">COUNTIF($AA$38:$AB$62,AD229&amp;0)</f>
        <v>0</v>
      </c>
      <c r="AI229" s="3" t="n">
        <f aca="false">SUMIF($E$38:$E$62,AD229,$L$38:$L$62)+SUMIF($G$38:$G$62,AD229,$N$38:$N$62)</f>
        <v>0</v>
      </c>
      <c r="AJ229" s="15" t="s">
        <v>39</v>
      </c>
      <c r="AK229" s="3" t="n">
        <f aca="false">SUMIF($E$38:$E$62,AD229,$N$38:$N$62)+SUMIF($G$38:$G$62,AD229,$L$38:$L$62)</f>
        <v>0</v>
      </c>
      <c r="AL229" s="0" t="n">
        <f aca="false">AI229-AK229</f>
        <v>0</v>
      </c>
      <c r="AM229" s="0" t="n">
        <f aca="false">SUMIF($Y$38:$Y$62,AD229,$Z$38:$Z$62)+SUMIF($W$38:$W$62,AD229,$X$38:$X$62)</f>
        <v>0</v>
      </c>
      <c r="AN229" s="0" t="str">
        <f aca="false">IF(AO226&lt;2,"","4.")</f>
        <v/>
      </c>
      <c r="AU229" s="0" t="n">
        <v>229</v>
      </c>
    </row>
    <row r="230" customFormat="false" ht="12.75" hidden="false" customHeight="false" outlineLevel="0" collapsed="false">
      <c r="E230" s="36"/>
      <c r="F230" s="36"/>
      <c r="G230" s="36"/>
      <c r="H230" s="15"/>
      <c r="I230" s="15"/>
      <c r="J230" s="15"/>
      <c r="K230" s="15"/>
      <c r="L230" s="15"/>
      <c r="M230" s="15"/>
      <c r="N230" s="15"/>
      <c r="Q230" s="53"/>
      <c r="Y230" s="18"/>
      <c r="AD230" s="0" t="str">
        <f aca="false">$AD$41</f>
        <v>Évian Thonon Gaillard</v>
      </c>
      <c r="AE230" s="0" t="n">
        <f aca="false">COUNTIF($U$38:$V$62,AD230&amp;"x")</f>
        <v>0</v>
      </c>
      <c r="AF230" s="0" t="n">
        <f aca="false">COUNTIF($AA$38:$AB$62,AD230&amp;3)</f>
        <v>0</v>
      </c>
      <c r="AG230" s="0" t="n">
        <f aca="false">COUNTIF($AA$38:$AB$62,AD230&amp;1)</f>
        <v>0</v>
      </c>
      <c r="AH230" s="0" t="n">
        <f aca="false">COUNTIF($AA$38:$AB$62,AD230&amp;0)</f>
        <v>0</v>
      </c>
      <c r="AI230" s="3" t="n">
        <f aca="false">SUMIF($E$38:$E$62,AD230,$L$38:$L$62)+SUMIF($G$38:$G$62,AD230,$N$38:$N$62)</f>
        <v>0</v>
      </c>
      <c r="AJ230" s="15" t="s">
        <v>39</v>
      </c>
      <c r="AK230" s="3" t="n">
        <f aca="false">SUMIF($E$38:$E$62,AD230,$N$38:$N$62)+SUMIF($G$38:$G$62,AD230,$L$38:$L$62)</f>
        <v>0</v>
      </c>
      <c r="AL230" s="0" t="n">
        <f aca="false">AI230-AK230</f>
        <v>0</v>
      </c>
      <c r="AM230" s="0" t="n">
        <f aca="false">SUMIF($Y$38:$Y$62,AD230,$Z$38:$Z$62)+SUMIF($W$38:$W$62,AD230,$X$38:$X$62)</f>
        <v>0</v>
      </c>
      <c r="AN230" s="0" t="str">
        <f aca="false">IF(AO226&lt;2,"","5.")</f>
        <v/>
      </c>
      <c r="AU230" s="0" t="n">
        <v>230</v>
      </c>
    </row>
    <row r="231" customFormat="false" ht="12.75" hidden="false" customHeight="true" outlineLevel="0" collapsed="false">
      <c r="E231" s="40" t="s">
        <v>101</v>
      </c>
      <c r="F231" s="36"/>
      <c r="G231" s="36"/>
      <c r="H231" s="38"/>
      <c r="I231" s="38"/>
      <c r="J231" s="38"/>
      <c r="AD231" s="0" t="str">
        <f aca="false">$AD$42</f>
        <v>FC Lorient</v>
      </c>
      <c r="AE231" s="0" t="n">
        <f aca="false">COUNTIF($U$38:$V$62,AD231&amp;"x")</f>
        <v>0</v>
      </c>
      <c r="AF231" s="0" t="n">
        <f aca="false">COUNTIF($AA$38:$AB$62,AD231&amp;3)</f>
        <v>0</v>
      </c>
      <c r="AG231" s="0" t="n">
        <f aca="false">COUNTIF($AA$38:$AB$62,AD231&amp;1)</f>
        <v>0</v>
      </c>
      <c r="AH231" s="0" t="n">
        <f aca="false">COUNTIF($AA$38:$AB$62,AD231&amp;0)</f>
        <v>0</v>
      </c>
      <c r="AI231" s="3" t="n">
        <f aca="false">SUMIF($E$38:$E$62,AD231,$L$38:$L$62)+SUMIF($G$38:$G$62,AD231,$N$38:$N$62)</f>
        <v>0</v>
      </c>
      <c r="AJ231" s="15" t="s">
        <v>39</v>
      </c>
      <c r="AK231" s="3" t="n">
        <f aca="false">SUMIF($E$38:$E$62,AD231,$N$38:$N$62)+SUMIF($G$38:$G$62,AD231,$L$38:$L$62)</f>
        <v>0</v>
      </c>
      <c r="AL231" s="0" t="n">
        <f aca="false">AI231-AK231</f>
        <v>0</v>
      </c>
      <c r="AM231" s="0" t="n">
        <f aca="false">SUMIF($Y$38:$Y$62,AD231,$Z$38:$Z$62)+SUMIF($W$38:$W$62,AD231,$X$38:$X$62)</f>
        <v>0</v>
      </c>
      <c r="AN231" s="0" t="str">
        <f aca="false">IF(AO226&lt;2,"","6.")</f>
        <v/>
      </c>
      <c r="AU231" s="0" t="n">
        <v>231</v>
      </c>
    </row>
    <row r="232" customFormat="false" ht="12.75" hidden="false" customHeight="true" outlineLevel="0" collapsed="false">
      <c r="E232" s="36"/>
      <c r="F232" s="36"/>
      <c r="G232" s="36"/>
      <c r="H232" s="38"/>
      <c r="I232" s="38"/>
      <c r="J232" s="38"/>
      <c r="AD232" s="0" t="str">
        <f aca="false">$AD$43</f>
        <v>FC Nantes</v>
      </c>
      <c r="AE232" s="0" t="n">
        <f aca="false">COUNTIF($U$38:$V$62,AD232&amp;"x")</f>
        <v>0</v>
      </c>
      <c r="AF232" s="0" t="n">
        <f aca="false">COUNTIF($AA$38:$AB$62,AD232&amp;3)</f>
        <v>0</v>
      </c>
      <c r="AG232" s="0" t="n">
        <f aca="false">COUNTIF($AA$38:$AB$62,AD232&amp;1)</f>
        <v>0</v>
      </c>
      <c r="AH232" s="0" t="n">
        <f aca="false">COUNTIF($AA$38:$AB$62,AD232&amp;0)</f>
        <v>0</v>
      </c>
      <c r="AI232" s="3" t="n">
        <f aca="false">SUMIF($E$38:$E$62,AD232,$L$38:$L$62)+SUMIF($G$38:$G$62,AD232,$N$38:$N$62)</f>
        <v>0</v>
      </c>
      <c r="AJ232" s="15" t="s">
        <v>39</v>
      </c>
      <c r="AK232" s="3" t="n">
        <f aca="false">SUMIF($E$38:$E$62,AD232,$N$38:$N$62)+SUMIF($G$38:$G$62,AD232,$L$38:$L$62)</f>
        <v>0</v>
      </c>
      <c r="AL232" s="0" t="n">
        <f aca="false">AI232-AK232</f>
        <v>0</v>
      </c>
      <c r="AM232" s="0" t="n">
        <f aca="false">SUMIF($Y$38:$Y$62,AD232,$Z$38:$Z$62)+SUMIF($W$38:$W$62,AD232,$X$38:$X$62)</f>
        <v>0</v>
      </c>
      <c r="AN232" s="0" t="str">
        <f aca="false">IF(AO226&lt;2,"","7.")</f>
        <v/>
      </c>
      <c r="AU232" s="0" t="n">
        <v>232</v>
      </c>
    </row>
    <row r="233" customFormat="false" ht="12.75" hidden="false" customHeight="false" outlineLevel="0" collapsed="false">
      <c r="E233" s="36" t="s">
        <v>38</v>
      </c>
      <c r="F233" s="36" t="s">
        <v>42</v>
      </c>
      <c r="G233" s="36" t="s">
        <v>49</v>
      </c>
      <c r="H233" s="49"/>
      <c r="I233" s="41" t="s">
        <v>39</v>
      </c>
      <c r="J233" s="50"/>
      <c r="K233" s="15"/>
      <c r="L233" s="51"/>
      <c r="M233" s="15" t="s">
        <v>39</v>
      </c>
      <c r="N233" s="52"/>
      <c r="Q233" s="53" t="n">
        <f aca="false">IF(OR(H233="",J233=""),0,SUM(R233:T233))</f>
        <v>0</v>
      </c>
      <c r="R233" s="0" t="str">
        <f aca="false">IF(AND(H233&amp;J233=L233&amp;N233,L233&amp;N233&lt;&gt;"",H233&lt;&gt;"",J233&lt;&gt;"",L233&lt;&gt;"",N233&lt;&gt;""),Spielregeln!$E$26,"")</f>
        <v/>
      </c>
      <c r="S233" s="0" t="str">
        <f aca="false">IF(AND(R233="",H233-J233=L233-N233,L233&amp;N233&lt;&gt;"",H233&lt;&gt;J233,H233&lt;&gt;"",J233&lt;&gt;"",L233&lt;&gt;"",N233&lt;&gt;""),Spielregeln!$E$27,"")</f>
        <v/>
      </c>
      <c r="T233" s="0" t="str">
        <f aca="false">IF(OR(H233="",J233="",L233="",N233=""),"",IF(AND(H233-J233&gt;0,R233="",S233="",L233-N233&gt;0),Spielregeln!$E$28,IF(AND(H233-J233=0,R233="",S233="",L233-N233=0,L233&amp;N233&lt;&gt;""),Spielregeln!$E$28,IF(AND(H233-J233&lt;0,R233="",S233="",L233-N233&lt;0),Spielregeln!$E$28,""))))</f>
        <v/>
      </c>
      <c r="U233" s="0" t="str">
        <f aca="false">IF(AND(L233&lt;&gt;"",N233&lt;&gt;""),E233&amp;"x","")</f>
        <v/>
      </c>
      <c r="V233" s="0" t="str">
        <f aca="false">IF(AND(L233&lt;&gt;"",N233&lt;&gt;""),G233&amp;"x","")</f>
        <v/>
      </c>
      <c r="W233" s="0" t="str">
        <f aca="false">E233</f>
        <v>AC Ajaccio</v>
      </c>
      <c r="X233" s="0" t="str">
        <f aca="false">IF(L233&gt;N233,3,IF(AND(L233=N233,L233&lt;&gt;"",N233&lt;&gt;""),1,IF(AND(L233="",N233=""),"",0)))</f>
        <v/>
      </c>
      <c r="Y233" s="18" t="str">
        <f aca="false">G233</f>
        <v>Olympique Marseille</v>
      </c>
      <c r="Z233" s="0" t="str">
        <f aca="false">IF(L233&lt;N233,3,IF(AND(L233=N233,L233&lt;&gt;"",N233&lt;&gt;""),1,IF(AND(L233="",N233=""),"",0)))</f>
        <v/>
      </c>
      <c r="AA233" s="0" t="str">
        <f aca="false">W233&amp;X233</f>
        <v>AC Ajaccio</v>
      </c>
      <c r="AB233" s="0" t="str">
        <f aca="false">Y233&amp;Z233</f>
        <v>Olympique Marseille</v>
      </c>
      <c r="AC233" s="0" t="str">
        <f aca="false">IF(L233&gt;N233,1,IF(AND(L233=N233,L233&lt;&gt;"",N233&lt;&gt;""),0,IF(L233&lt;N233,2,"")))</f>
        <v/>
      </c>
      <c r="AD233" s="0" t="str">
        <f aca="false">$AD$44</f>
        <v>FC Sochaux</v>
      </c>
      <c r="AE233" s="0" t="n">
        <f aca="false">COUNTIF($U$38:$V$62,AD233&amp;"x")</f>
        <v>0</v>
      </c>
      <c r="AF233" s="0" t="n">
        <f aca="false">COUNTIF($AA$38:$AB$62,AD233&amp;3)</f>
        <v>0</v>
      </c>
      <c r="AG233" s="0" t="n">
        <f aca="false">COUNTIF($AA$38:$AB$62,AD233&amp;1)</f>
        <v>0</v>
      </c>
      <c r="AH233" s="0" t="n">
        <f aca="false">COUNTIF($AA$38:$AB$62,AD233&amp;0)</f>
        <v>0</v>
      </c>
      <c r="AI233" s="3" t="n">
        <f aca="false">SUMIF($E$38:$E$62,AD233,$L$38:$L$62)+SUMIF($G$38:$G$62,AD233,$N$38:$N$62)</f>
        <v>0</v>
      </c>
      <c r="AJ233" s="15" t="s">
        <v>39</v>
      </c>
      <c r="AK233" s="3" t="n">
        <f aca="false">SUMIF($E$38:$E$62,AD233,$N$38:$N$62)+SUMIF($G$38:$G$62,AD233,$L$38:$L$62)</f>
        <v>0</v>
      </c>
      <c r="AL233" s="0" t="n">
        <f aca="false">AI233-AK233</f>
        <v>0</v>
      </c>
      <c r="AM233" s="0" t="n">
        <f aca="false">SUMIF($Y$38:$Y$62,AD233,$Z$38:$Z$62)+SUMIF($W$38:$W$62,AD233,$X$38:$X$62)</f>
        <v>0</v>
      </c>
      <c r="AN233" s="0" t="str">
        <f aca="false">IF(AO226&lt;2,"","8.")</f>
        <v/>
      </c>
      <c r="AP233" s="0" t="str">
        <f aca="false">E233</f>
        <v>AC Ajaccio</v>
      </c>
      <c r="AQ233" s="0" t="str">
        <f aca="false">G233</f>
        <v>Olympique Marseille</v>
      </c>
      <c r="AR233" s="0" t="str">
        <f aca="false">E233&amp;G233</f>
        <v>AC AjaccioOlympique Marseille</v>
      </c>
      <c r="AS233" s="0" t="str">
        <f aca="false">L233&amp;":"&amp;N233</f>
        <v>:</v>
      </c>
      <c r="AT233" s="0" t="str">
        <f aca="false">N233&amp;":"&amp;L233</f>
        <v>:</v>
      </c>
      <c r="AU233" s="0" t="n">
        <v>233</v>
      </c>
    </row>
    <row r="234" customFormat="false" ht="12.75" hidden="false" customHeight="false" outlineLevel="0" collapsed="false">
      <c r="D234" s="3"/>
      <c r="E234" s="36" t="s">
        <v>46</v>
      </c>
      <c r="F234" s="37" t="s">
        <v>42</v>
      </c>
      <c r="G234" s="36" t="s">
        <v>51</v>
      </c>
      <c r="H234" s="50"/>
      <c r="I234" s="41" t="s">
        <v>39</v>
      </c>
      <c r="J234" s="50"/>
      <c r="K234" s="15"/>
      <c r="L234" s="52"/>
      <c r="M234" s="15" t="s">
        <v>39</v>
      </c>
      <c r="N234" s="52"/>
      <c r="Q234" s="53" t="n">
        <f aca="false">IF(OR(H234="",J234=""),0,SUM(R234:T234))</f>
        <v>0</v>
      </c>
      <c r="R234" s="0" t="str">
        <f aca="false">IF(AND(H234&amp;J234=L234&amp;N234,L234&amp;N234&lt;&gt;"",H234&lt;&gt;"",J234&lt;&gt;"",L234&lt;&gt;"",N234&lt;&gt;""),Spielregeln!$E$26,"")</f>
        <v/>
      </c>
      <c r="S234" s="0" t="str">
        <f aca="false">IF(AND(R234="",H234-J234=L234-N234,L234&amp;N234&lt;&gt;"",H234&lt;&gt;J234,H234&lt;&gt;"",J234&lt;&gt;"",L234&lt;&gt;"",N234&lt;&gt;""),Spielregeln!$E$27,"")</f>
        <v/>
      </c>
      <c r="T234" s="0" t="str">
        <f aca="false">IF(OR(H234="",J234="",L234="",N234=""),"",IF(AND(H234-J234&gt;0,R234="",S234="",L234-N234&gt;0),Spielregeln!$E$28,IF(AND(H234-J234=0,R234="",S234="",L234-N234=0,L234&amp;N234&lt;&gt;""),Spielregeln!$E$28,IF(AND(H234-J234&lt;0,R234="",S234="",L234-N234&lt;0),Spielregeln!$E$28,""))))</f>
        <v/>
      </c>
      <c r="U234" s="0" t="str">
        <f aca="false">IF(AND(L234&lt;&gt;"",N234&lt;&gt;""),E234&amp;"x","")</f>
        <v/>
      </c>
      <c r="V234" s="0" t="str">
        <f aca="false">IF(AND(L234&lt;&gt;"",N234&lt;&gt;""),G234&amp;"x","")</f>
        <v/>
      </c>
      <c r="W234" s="0" t="str">
        <f aca="false">E234</f>
        <v>Évian Thonon Gaillard</v>
      </c>
      <c r="X234" s="0" t="str">
        <f aca="false">IF(L234&gt;N234,3,IF(AND(L234=N234,L234&lt;&gt;"",N234&lt;&gt;""),1,IF(AND(L234="",N234=""),"",0)))</f>
        <v/>
      </c>
      <c r="Y234" s="18" t="str">
        <f aca="false">G234</f>
        <v>FC Lorient</v>
      </c>
      <c r="Z234" s="0" t="str">
        <f aca="false">IF(L234&lt;N234,3,IF(AND(L234=N234,L234&lt;&gt;"",N234&lt;&gt;""),1,IF(AND(L234="",N234=""),"",0)))</f>
        <v/>
      </c>
      <c r="AA234" s="0" t="str">
        <f aca="false">W234&amp;X234</f>
        <v>Évian Thonon Gaillard</v>
      </c>
      <c r="AB234" s="0" t="str">
        <f aca="false">Y234&amp;Z234</f>
        <v>FC Lorient</v>
      </c>
      <c r="AC234" s="0" t="str">
        <f aca="false">IF(L234&gt;N234,1,IF(AND(L234=N234,L234&lt;&gt;"",N234&lt;&gt;""),0,IF(L234&lt;N234,2,"")))</f>
        <v/>
      </c>
      <c r="AD234" s="0" t="str">
        <f aca="false">$AD$45</f>
        <v>Girondins Bordeaux</v>
      </c>
      <c r="AE234" s="0" t="n">
        <f aca="false">COUNTIF($U$38:$V$62,AD234&amp;"x")</f>
        <v>0</v>
      </c>
      <c r="AF234" s="0" t="n">
        <f aca="false">COUNTIF($AA$38:$AB$62,AD234&amp;3)</f>
        <v>0</v>
      </c>
      <c r="AG234" s="0" t="n">
        <f aca="false">COUNTIF($AA$38:$AB$62,AD234&amp;1)</f>
        <v>0</v>
      </c>
      <c r="AH234" s="0" t="n">
        <f aca="false">COUNTIF($AA$38:$AB$62,AD234&amp;0)</f>
        <v>0</v>
      </c>
      <c r="AI234" s="3" t="n">
        <f aca="false">SUMIF($E$38:$E$62,AD234,$L$38:$L$62)+SUMIF($G$38:$G$62,AD234,$N$38:$N$62)</f>
        <v>0</v>
      </c>
      <c r="AJ234" s="15" t="s">
        <v>39</v>
      </c>
      <c r="AK234" s="3" t="n">
        <f aca="false">SUMIF($E$38:$E$62,AD234,$N$38:$N$62)+SUMIF($G$38:$G$62,AD234,$L$38:$L$62)</f>
        <v>0</v>
      </c>
      <c r="AL234" s="0" t="n">
        <f aca="false">AI234-AK234</f>
        <v>0</v>
      </c>
      <c r="AM234" s="0" t="n">
        <f aca="false">SUMIF($Y$38:$Y$62,AD234,$Z$38:$Z$62)+SUMIF($W$38:$W$62,AD234,$X$38:$X$62)</f>
        <v>0</v>
      </c>
      <c r="AN234" s="0" t="str">
        <f aca="false">IF(AO226&lt;2,"","9.")</f>
        <v/>
      </c>
      <c r="AP234" s="0" t="str">
        <f aca="false">E234</f>
        <v>Évian Thonon Gaillard</v>
      </c>
      <c r="AQ234" s="0" t="str">
        <f aca="false">G234</f>
        <v>FC Lorient</v>
      </c>
      <c r="AR234" s="0" t="str">
        <f aca="false">E234&amp;G234</f>
        <v>Évian Thonon GaillardFC Lorient</v>
      </c>
      <c r="AS234" s="0" t="str">
        <f aca="false">L234&amp;":"&amp;N234</f>
        <v>:</v>
      </c>
      <c r="AT234" s="0" t="str">
        <f aca="false">N234&amp;":"&amp;L234</f>
        <v>:</v>
      </c>
      <c r="AU234" s="0" t="n">
        <v>234</v>
      </c>
    </row>
    <row r="235" customFormat="false" ht="12.75" hidden="false" customHeight="false" outlineLevel="0" collapsed="false">
      <c r="D235" s="3"/>
      <c r="E235" s="36" t="s">
        <v>50</v>
      </c>
      <c r="F235" s="37" t="s">
        <v>42</v>
      </c>
      <c r="G235" s="36" t="s">
        <v>61</v>
      </c>
      <c r="H235" s="50"/>
      <c r="I235" s="41" t="s">
        <v>39</v>
      </c>
      <c r="J235" s="50"/>
      <c r="K235" s="15"/>
      <c r="L235" s="52"/>
      <c r="M235" s="15" t="s">
        <v>39</v>
      </c>
      <c r="N235" s="52"/>
      <c r="Q235" s="53" t="n">
        <f aca="false">IF(OR(H235="",J235=""),0,SUM(R235:T235))</f>
        <v>0</v>
      </c>
      <c r="R235" s="0" t="str">
        <f aca="false">IF(AND(H235&amp;J235=L235&amp;N235,L235&amp;N235&lt;&gt;"",H235&lt;&gt;"",J235&lt;&gt;"",L235&lt;&gt;"",N235&lt;&gt;""),Spielregeln!$E$26,"")</f>
        <v/>
      </c>
      <c r="S235" s="0" t="str">
        <f aca="false">IF(AND(R235="",H235-J235=L235-N235,L235&amp;N235&lt;&gt;"",H235&lt;&gt;J235,H235&lt;&gt;"",J235&lt;&gt;"",L235&lt;&gt;"",N235&lt;&gt;""),Spielregeln!$E$27,"")</f>
        <v/>
      </c>
      <c r="T235" s="0" t="str">
        <f aca="false">IF(OR(H235="",J235="",L235="",N235=""),"",IF(AND(H235-J235&gt;0,R235="",S235="",L235-N235&gt;0),Spielregeln!$E$28,IF(AND(H235-J235=0,R235="",S235="",L235-N235=0,L235&amp;N235&lt;&gt;""),Spielregeln!$E$28,IF(AND(H235-J235&lt;0,R235="",S235="",L235-N235&lt;0),Spielregeln!$E$28,""))))</f>
        <v/>
      </c>
      <c r="U235" s="0" t="str">
        <f aca="false">IF(AND(L235&lt;&gt;"",N235&lt;&gt;""),E235&amp;"x","")</f>
        <v/>
      </c>
      <c r="V235" s="0" t="str">
        <f aca="false">IF(AND(L235&lt;&gt;"",N235&lt;&gt;""),G235&amp;"x","")</f>
        <v/>
      </c>
      <c r="W235" s="0" t="str">
        <f aca="false">E235</f>
        <v>OSC Lille</v>
      </c>
      <c r="X235" s="0" t="str">
        <f aca="false">IF(L235&gt;N235,3,IF(AND(L235=N235,L235&lt;&gt;"",N235&lt;&gt;""),1,IF(AND(L235="",N235=""),"",0)))</f>
        <v/>
      </c>
      <c r="Y235" s="18" t="str">
        <f aca="false">G235</f>
        <v>Toulouse FC</v>
      </c>
      <c r="Z235" s="0" t="str">
        <f aca="false">IF(L235&lt;N235,3,IF(AND(L235=N235,L235&lt;&gt;"",N235&lt;&gt;""),1,IF(AND(L235="",N235=""),"",0)))</f>
        <v/>
      </c>
      <c r="AA235" s="0" t="str">
        <f aca="false">W235&amp;X235</f>
        <v>OSC Lille</v>
      </c>
      <c r="AB235" s="0" t="str">
        <f aca="false">Y235&amp;Z235</f>
        <v>Toulouse FC</v>
      </c>
      <c r="AC235" s="0" t="str">
        <f aca="false">IF(L235&gt;N235,1,IF(AND(L235=N235,L235&lt;&gt;"",N235&lt;&gt;""),0,IF(L235&lt;N235,2,"")))</f>
        <v/>
      </c>
      <c r="AD235" s="0" t="str">
        <f aca="false">$AD$46</f>
        <v>Montpellier HSC</v>
      </c>
      <c r="AE235" s="0" t="n">
        <f aca="false">COUNTIF($U$38:$V$62,AD235&amp;"x")</f>
        <v>0</v>
      </c>
      <c r="AF235" s="0" t="n">
        <f aca="false">COUNTIF($AA$38:$AB$62,AD235&amp;3)</f>
        <v>0</v>
      </c>
      <c r="AG235" s="0" t="n">
        <f aca="false">COUNTIF($AA$38:$AB$62,AD235&amp;1)</f>
        <v>0</v>
      </c>
      <c r="AH235" s="0" t="n">
        <f aca="false">COUNTIF($AA$38:$AB$62,AD235&amp;0)</f>
        <v>0</v>
      </c>
      <c r="AI235" s="3" t="n">
        <f aca="false">SUMIF($E$38:$E$62,AD235,$L$38:$L$62)+SUMIF($G$38:$G$62,AD235,$N$38:$N$62)</f>
        <v>0</v>
      </c>
      <c r="AJ235" s="15" t="s">
        <v>39</v>
      </c>
      <c r="AK235" s="3" t="n">
        <f aca="false">SUMIF($E$38:$E$62,AD235,$N$38:$N$62)+SUMIF($G$38:$G$62,AD235,$L$38:$L$62)</f>
        <v>0</v>
      </c>
      <c r="AL235" s="0" t="n">
        <f aca="false">AI235-AK235</f>
        <v>0</v>
      </c>
      <c r="AM235" s="0" t="n">
        <f aca="false">SUMIF($Y$38:$Y$62,AD235,$Z$38:$Z$62)+SUMIF($W$38:$W$62,AD235,$X$38:$X$62)</f>
        <v>0</v>
      </c>
      <c r="AN235" s="0" t="str">
        <f aca="false">IF(AO226&lt;2,"","10.")</f>
        <v/>
      </c>
      <c r="AP235" s="0" t="str">
        <f aca="false">E235</f>
        <v>OSC Lille</v>
      </c>
      <c r="AQ235" s="0" t="str">
        <f aca="false">G235</f>
        <v>Toulouse FC</v>
      </c>
      <c r="AR235" s="0" t="str">
        <f aca="false">E235&amp;G235</f>
        <v>OSC LilleToulouse FC</v>
      </c>
      <c r="AS235" s="0" t="str">
        <f aca="false">L235&amp;":"&amp;N235</f>
        <v>:</v>
      </c>
      <c r="AT235" s="0" t="str">
        <f aca="false">N235&amp;":"&amp;L235</f>
        <v>:</v>
      </c>
      <c r="AU235" s="0" t="n">
        <v>235</v>
      </c>
    </row>
    <row r="236" customFormat="false" ht="12.75" hidden="false" customHeight="false" outlineLevel="0" collapsed="false">
      <c r="D236" s="3"/>
      <c r="E236" s="36" t="s">
        <v>52</v>
      </c>
      <c r="F236" s="37" t="s">
        <v>42</v>
      </c>
      <c r="G236" s="36" t="s">
        <v>60</v>
      </c>
      <c r="H236" s="50"/>
      <c r="I236" s="41" t="s">
        <v>39</v>
      </c>
      <c r="J236" s="50"/>
      <c r="K236" s="15"/>
      <c r="L236" s="54"/>
      <c r="M236" s="15" t="s">
        <v>39</v>
      </c>
      <c r="N236" s="52"/>
      <c r="Q236" s="53" t="n">
        <f aca="false">IF(OR(H236="",J236=""),0,SUM(R236:T236))</f>
        <v>0</v>
      </c>
      <c r="R236" s="0" t="str">
        <f aca="false">IF(AND(H236&amp;J236=L236&amp;N236,L236&amp;N236&lt;&gt;"",H236&lt;&gt;"",J236&lt;&gt;"",L236&lt;&gt;"",N236&lt;&gt;""),Spielregeln!$E$26,"")</f>
        <v/>
      </c>
      <c r="S236" s="0" t="str">
        <f aca="false">IF(AND(R236="",H236-J236=L236-N236,L236&amp;N236&lt;&gt;"",H236&lt;&gt;J236,H236&lt;&gt;"",J236&lt;&gt;"",L236&lt;&gt;"",N236&lt;&gt;""),Spielregeln!$E$27,"")</f>
        <v/>
      </c>
      <c r="T236" s="0" t="str">
        <f aca="false">IF(OR(H236="",J236="",L236="",N236=""),"",IF(AND(H236-J236&gt;0,R236="",S236="",L236-N236&gt;0),Spielregeln!$E$28,IF(AND(H236-J236=0,R236="",S236="",L236-N236=0,L236&amp;N236&lt;&gt;""),Spielregeln!$E$28,IF(AND(H236-J236&lt;0,R236="",S236="",L236-N236&lt;0),Spielregeln!$E$28,""))))</f>
        <v/>
      </c>
      <c r="U236" s="0" t="str">
        <f aca="false">IF(AND(L236&lt;&gt;"",N236&lt;&gt;""),E236&amp;"x","")</f>
        <v/>
      </c>
      <c r="V236" s="0" t="str">
        <f aca="false">IF(AND(L236&lt;&gt;"",N236&lt;&gt;""),G236&amp;"x","")</f>
        <v/>
      </c>
      <c r="W236" s="0" t="str">
        <f aca="false">E236</f>
        <v>Olympique Lyon</v>
      </c>
      <c r="X236" s="0" t="str">
        <f aca="false">IF(L236&gt;N236,3,IF(AND(L236=N236,L236&lt;&gt;"",N236&lt;&gt;""),1,IF(AND(L236="",N236=""),"",0)))</f>
        <v/>
      </c>
      <c r="Y236" s="18" t="str">
        <f aca="false">G236</f>
        <v>Valenciennes FC</v>
      </c>
      <c r="Z236" s="0" t="str">
        <f aca="false">IF(L236&lt;N236,3,IF(AND(L236=N236,L236&lt;&gt;"",N236&lt;&gt;""),1,IF(AND(L236="",N236=""),"",0)))</f>
        <v/>
      </c>
      <c r="AA236" s="0" t="str">
        <f aca="false">W236&amp;X236</f>
        <v>Olympique Lyon</v>
      </c>
      <c r="AB236" s="0" t="str">
        <f aca="false">Y236&amp;Z236</f>
        <v>Valenciennes FC</v>
      </c>
      <c r="AC236" s="0" t="str">
        <f aca="false">IF(L236&gt;N236,1,IF(AND(L236=N236,L236&lt;&gt;"",N236&lt;&gt;""),0,IF(L236&lt;N236,2,"")))</f>
        <v/>
      </c>
      <c r="AD236" s="0" t="str">
        <f aca="false">$AD$47</f>
        <v>OGC Nice</v>
      </c>
      <c r="AE236" s="0" t="n">
        <f aca="false">COUNTIF($U$38:$V$62,AD236&amp;"x")</f>
        <v>0</v>
      </c>
      <c r="AF236" s="0" t="n">
        <f aca="false">COUNTIF($AA$38:$AB$62,AD236&amp;3)</f>
        <v>0</v>
      </c>
      <c r="AG236" s="0" t="n">
        <f aca="false">COUNTIF($AA$38:$AB$62,AD236&amp;1)</f>
        <v>0</v>
      </c>
      <c r="AH236" s="0" t="n">
        <f aca="false">COUNTIF($AA$38:$AB$62,AD236&amp;0)</f>
        <v>0</v>
      </c>
      <c r="AI236" s="3" t="n">
        <f aca="false">SUMIF($E$38:$E$62,AD236,$L$38:$L$62)+SUMIF($G$38:$G$62,AD236,$N$38:$N$62)</f>
        <v>0</v>
      </c>
      <c r="AJ236" s="15" t="s">
        <v>39</v>
      </c>
      <c r="AK236" s="3" t="n">
        <f aca="false">SUMIF($E$38:$E$62,AD236,$N$38:$N$62)+SUMIF($G$38:$G$62,AD236,$L$38:$L$62)</f>
        <v>0</v>
      </c>
      <c r="AL236" s="0" t="n">
        <f aca="false">AI236-AK236</f>
        <v>0</v>
      </c>
      <c r="AM236" s="0" t="n">
        <f aca="false">SUMIF($Y$38:$Y$62,AD236,$Z$38:$Z$62)+SUMIF($W$38:$W$62,AD236,$X$38:$X$62)</f>
        <v>0</v>
      </c>
      <c r="AN236" s="0" t="str">
        <f aca="false">IF(AO226&lt;2,"","11.")</f>
        <v/>
      </c>
      <c r="AP236" s="0" t="str">
        <f aca="false">E236</f>
        <v>Olympique Lyon</v>
      </c>
      <c r="AQ236" s="0" t="str">
        <f aca="false">G236</f>
        <v>Valenciennes FC</v>
      </c>
      <c r="AR236" s="0" t="str">
        <f aca="false">E236&amp;G236</f>
        <v>Olympique LyonValenciennes FC</v>
      </c>
      <c r="AS236" s="0" t="str">
        <f aca="false">L236&amp;":"&amp;N236</f>
        <v>:</v>
      </c>
      <c r="AT236" s="0" t="str">
        <f aca="false">N236&amp;":"&amp;L236</f>
        <v>:</v>
      </c>
      <c r="AU236" s="0" t="n">
        <v>236</v>
      </c>
    </row>
    <row r="237" customFormat="false" ht="12.75" hidden="false" customHeight="false" outlineLevel="0" collapsed="false">
      <c r="D237" s="3"/>
      <c r="E237" s="36" t="s">
        <v>55</v>
      </c>
      <c r="F237" s="37" t="s">
        <v>42</v>
      </c>
      <c r="G237" s="36" t="s">
        <v>48</v>
      </c>
      <c r="H237" s="50"/>
      <c r="I237" s="41" t="s">
        <v>39</v>
      </c>
      <c r="J237" s="50"/>
      <c r="K237" s="15"/>
      <c r="L237" s="54"/>
      <c r="M237" s="15" t="s">
        <v>39</v>
      </c>
      <c r="N237" s="52"/>
      <c r="Q237" s="53" t="n">
        <f aca="false">IF(OR(H237="",J237=""),0,SUM(R237:T237))</f>
        <v>0</v>
      </c>
      <c r="R237" s="0" t="str">
        <f aca="false">IF(AND(H237&amp;J237=L237&amp;N237,L237&amp;N237&lt;&gt;"",H237&lt;&gt;"",J237&lt;&gt;"",L237&lt;&gt;"",N237&lt;&gt;""),Spielregeln!$E$26,"")</f>
        <v/>
      </c>
      <c r="S237" s="0" t="str">
        <f aca="false">IF(AND(R237="",H237-J237=L237-N237,L237&amp;N237&lt;&gt;"",H237&lt;&gt;J237,H237&lt;&gt;"",J237&lt;&gt;"",L237&lt;&gt;"",N237&lt;&gt;""),Spielregeln!$E$27,"")</f>
        <v/>
      </c>
      <c r="T237" s="0" t="str">
        <f aca="false">IF(OR(H237="",J237="",L237="",N237=""),"",IF(AND(H237-J237&gt;0,R237="",S237="",L237-N237&gt;0),Spielregeln!$E$28,IF(AND(H237-J237=0,R237="",S237="",L237-N237=0,L237&amp;N237&lt;&gt;""),Spielregeln!$E$28,IF(AND(H237-J237&lt;0,R237="",S237="",L237-N237&lt;0),Spielregeln!$E$28,""))))</f>
        <v/>
      </c>
      <c r="U237" s="0" t="str">
        <f aca="false">IF(AND(L237&lt;&gt;"",N237&lt;&gt;""),E237&amp;"x","")</f>
        <v/>
      </c>
      <c r="V237" s="0" t="str">
        <f aca="false">IF(AND(L237&lt;&gt;"",N237&lt;&gt;""),G237&amp;"x","")</f>
        <v/>
      </c>
      <c r="W237" s="0" t="str">
        <f aca="false">E237</f>
        <v>Montpellier HSC</v>
      </c>
      <c r="X237" s="0" t="str">
        <f aca="false">IF(L237&gt;N237,3,IF(AND(L237=N237,L237&lt;&gt;"",N237&lt;&gt;""),1,IF(AND(L237="",N237=""),"",0)))</f>
        <v/>
      </c>
      <c r="Y237" s="18" t="str">
        <f aca="false">G237</f>
        <v>EA Guingamp</v>
      </c>
      <c r="Z237" s="0" t="str">
        <f aca="false">IF(L237&lt;N237,3,IF(AND(L237=N237,L237&lt;&gt;"",N237&lt;&gt;""),1,IF(AND(L237="",N237=""),"",0)))</f>
        <v/>
      </c>
      <c r="AA237" s="0" t="str">
        <f aca="false">W237&amp;X237</f>
        <v>Montpellier HSC</v>
      </c>
      <c r="AB237" s="0" t="str">
        <f aca="false">Y237&amp;Z237</f>
        <v>EA Guingamp</v>
      </c>
      <c r="AC237" s="0" t="str">
        <f aca="false">IF(L237&gt;N237,1,IF(AND(L237=N237,L237&lt;&gt;"",N237&lt;&gt;""),0,IF(L237&lt;N237,2,"")))</f>
        <v/>
      </c>
      <c r="AD237" s="0" t="str">
        <f aca="false">$AD$48</f>
        <v>Olympique Lyon</v>
      </c>
      <c r="AE237" s="0" t="n">
        <f aca="false">COUNTIF($U$38:$V$62,AD237&amp;"x")</f>
        <v>0</v>
      </c>
      <c r="AF237" s="0" t="n">
        <f aca="false">COUNTIF($AA$38:$AB$62,AD237&amp;3)</f>
        <v>0</v>
      </c>
      <c r="AG237" s="0" t="n">
        <f aca="false">COUNTIF($AA$38:$AB$62,AD237&amp;1)</f>
        <v>0</v>
      </c>
      <c r="AH237" s="0" t="n">
        <f aca="false">COUNTIF($AA$38:$AB$62,AD237&amp;0)</f>
        <v>0</v>
      </c>
      <c r="AI237" s="3" t="n">
        <f aca="false">SUMIF($E$38:$E$62,AD237,$L$38:$L$62)+SUMIF($G$38:$G$62,AD237,$N$38:$N$62)</f>
        <v>0</v>
      </c>
      <c r="AJ237" s="15" t="s">
        <v>39</v>
      </c>
      <c r="AK237" s="3" t="n">
        <f aca="false">SUMIF($E$38:$E$62,AD237,$N$38:$N$62)+SUMIF($G$38:$G$62,AD237,$L$38:$L$62)</f>
        <v>0</v>
      </c>
      <c r="AL237" s="0" t="n">
        <f aca="false">AI237-AK237</f>
        <v>0</v>
      </c>
      <c r="AM237" s="0" t="n">
        <f aca="false">SUMIF($Y$38:$Y$62,AD237,$Z$38:$Z$62)+SUMIF($W$38:$W$62,AD237,$X$38:$X$62)</f>
        <v>0</v>
      </c>
      <c r="AN237" s="0" t="str">
        <f aca="false">IF(AO226&lt;2,"","12.")</f>
        <v/>
      </c>
      <c r="AP237" s="0" t="str">
        <f aca="false">E237</f>
        <v>Montpellier HSC</v>
      </c>
      <c r="AQ237" s="0" t="str">
        <f aca="false">G237</f>
        <v>EA Guingamp</v>
      </c>
      <c r="AR237" s="0" t="str">
        <f aca="false">E237&amp;G237</f>
        <v>Montpellier HSCEA Guingamp</v>
      </c>
      <c r="AS237" s="0" t="str">
        <f aca="false">L237&amp;":"&amp;N237</f>
        <v>:</v>
      </c>
      <c r="AT237" s="0" t="str">
        <f aca="false">N237&amp;":"&amp;L237</f>
        <v>:</v>
      </c>
      <c r="AU237" s="0" t="n">
        <v>237</v>
      </c>
    </row>
    <row r="238" customFormat="false" ht="12.75" hidden="false" customHeight="false" outlineLevel="0" collapsed="false">
      <c r="D238" s="3"/>
      <c r="E238" s="36" t="s">
        <v>54</v>
      </c>
      <c r="F238" s="37" t="s">
        <v>42</v>
      </c>
      <c r="G238" s="36" t="s">
        <v>44</v>
      </c>
      <c r="H238" s="50"/>
      <c r="I238" s="41" t="s">
        <v>39</v>
      </c>
      <c r="J238" s="50"/>
      <c r="K238" s="15"/>
      <c r="L238" s="54"/>
      <c r="M238" s="15" t="s">
        <v>39</v>
      </c>
      <c r="N238" s="52"/>
      <c r="Q238" s="53" t="n">
        <f aca="false">IF(OR(H238="",J238=""),0,SUM(R238:T238))</f>
        <v>0</v>
      </c>
      <c r="R238" s="0" t="str">
        <f aca="false">IF(AND(H238&amp;J238=L238&amp;N238,L238&amp;N238&lt;&gt;"",H238&lt;&gt;"",J238&lt;&gt;"",L238&lt;&gt;"",N238&lt;&gt;""),Spielregeln!$E$26,"")</f>
        <v/>
      </c>
      <c r="S238" s="0" t="str">
        <f aca="false">IF(AND(R238="",H238-J238=L238-N238,L238&amp;N238&lt;&gt;"",H238&lt;&gt;J238,H238&lt;&gt;"",J238&lt;&gt;"",L238&lt;&gt;"",N238&lt;&gt;""),Spielregeln!$E$27,"")</f>
        <v/>
      </c>
      <c r="T238" s="0" t="str">
        <f aca="false">IF(OR(H238="",J238="",L238="",N238=""),"",IF(AND(H238-J238&gt;0,R238="",S238="",L238-N238&gt;0),Spielregeln!$E$28,IF(AND(H238-J238=0,R238="",S238="",L238-N238=0,L238&amp;N238&lt;&gt;""),Spielregeln!$E$28,IF(AND(H238-J238&lt;0,R238="",S238="",L238-N238&lt;0),Spielregeln!$E$28,""))))</f>
        <v/>
      </c>
      <c r="U238" s="0" t="str">
        <f aca="false">IF(AND(L238&lt;&gt;"",N238&lt;&gt;""),E238&amp;"x","")</f>
        <v/>
      </c>
      <c r="V238" s="0" t="str">
        <f aca="false">IF(AND(L238&lt;&gt;"",N238&lt;&gt;""),G238&amp;"x","")</f>
        <v/>
      </c>
      <c r="W238" s="0" t="str">
        <f aca="false">E238</f>
        <v>FC Nantes</v>
      </c>
      <c r="X238" s="0" t="str">
        <f aca="false">IF(L238&gt;N238,3,IF(AND(L238=N238,L238&lt;&gt;"",N238&lt;&gt;""),1,IF(AND(L238="",N238=""),"",0)))</f>
        <v/>
      </c>
      <c r="Y238" s="18" t="str">
        <f aca="false">G238</f>
        <v>AS Monaco</v>
      </c>
      <c r="Z238" s="0" t="str">
        <f aca="false">IF(L238&lt;N238,3,IF(AND(L238=N238,L238&lt;&gt;"",N238&lt;&gt;""),1,IF(AND(L238="",N238=""),"",0)))</f>
        <v/>
      </c>
      <c r="AA238" s="0" t="str">
        <f aca="false">W238&amp;X238</f>
        <v>FC Nantes</v>
      </c>
      <c r="AB238" s="0" t="str">
        <f aca="false">Y238&amp;Z238</f>
        <v>AS Monaco</v>
      </c>
      <c r="AC238" s="0" t="str">
        <f aca="false">IF(L238&gt;N238,1,IF(AND(L238=N238,L238&lt;&gt;"",N238&lt;&gt;""),0,IF(L238&lt;N238,2,"")))</f>
        <v/>
      </c>
      <c r="AD238" s="0" t="str">
        <f aca="false">$AD$49</f>
        <v>Olympique Marseille</v>
      </c>
      <c r="AE238" s="0" t="n">
        <f aca="false">COUNTIF($U$38:$V$62,AD238&amp;"x")</f>
        <v>0</v>
      </c>
      <c r="AF238" s="0" t="n">
        <f aca="false">COUNTIF($AA$38:$AB$62,AD238&amp;3)</f>
        <v>0</v>
      </c>
      <c r="AG238" s="0" t="n">
        <f aca="false">COUNTIF($AA$38:$AB$62,AD238&amp;1)</f>
        <v>0</v>
      </c>
      <c r="AH238" s="0" t="n">
        <f aca="false">COUNTIF($AA$38:$AB$62,AD238&amp;0)</f>
        <v>0</v>
      </c>
      <c r="AI238" s="3" t="n">
        <f aca="false">SUMIF($E$38:$E$62,AD238,$L$38:$L$62)+SUMIF($G$38:$G$62,AD238,$N$38:$N$62)</f>
        <v>0</v>
      </c>
      <c r="AJ238" s="15" t="s">
        <v>39</v>
      </c>
      <c r="AK238" s="3" t="n">
        <f aca="false">SUMIF($E$38:$E$62,AD238,$N$38:$N$62)+SUMIF($G$38:$G$62,AD238,$L$38:$L$62)</f>
        <v>0</v>
      </c>
      <c r="AL238" s="0" t="n">
        <f aca="false">AI238-AK238</f>
        <v>0</v>
      </c>
      <c r="AM238" s="0" t="n">
        <f aca="false">SUMIF($Y$38:$Y$62,AD238,$Z$38:$Z$62)+SUMIF($W$38:$W$62,AD238,$X$38:$X$62)</f>
        <v>0</v>
      </c>
      <c r="AN238" s="0" t="str">
        <f aca="false">IF(AO226&lt;2,"","13.")</f>
        <v/>
      </c>
      <c r="AP238" s="0" t="str">
        <f aca="false">E238</f>
        <v>FC Nantes</v>
      </c>
      <c r="AQ238" s="0" t="str">
        <f aca="false">G238</f>
        <v>AS Monaco</v>
      </c>
      <c r="AR238" s="0" t="str">
        <f aca="false">E238&amp;G238</f>
        <v>FC NantesAS Monaco</v>
      </c>
      <c r="AS238" s="0" t="str">
        <f aca="false">L238&amp;":"&amp;N238</f>
        <v>:</v>
      </c>
      <c r="AT238" s="0" t="str">
        <f aca="false">N238&amp;":"&amp;L238</f>
        <v>:</v>
      </c>
      <c r="AU238" s="0" t="n">
        <v>238</v>
      </c>
    </row>
    <row r="239" customFormat="false" ht="12.75" hidden="false" customHeight="false" outlineLevel="0" collapsed="false">
      <c r="D239" s="3"/>
      <c r="E239" s="36" t="s">
        <v>53</v>
      </c>
      <c r="F239" s="37" t="s">
        <v>42</v>
      </c>
      <c r="G239" s="36" t="s">
        <v>43</v>
      </c>
      <c r="H239" s="50"/>
      <c r="I239" s="41" t="s">
        <v>39</v>
      </c>
      <c r="J239" s="50"/>
      <c r="K239" s="15"/>
      <c r="L239" s="54"/>
      <c r="M239" s="15" t="s">
        <v>39</v>
      </c>
      <c r="N239" s="52"/>
      <c r="Q239" s="53" t="n">
        <f aca="false">IF(OR(H239="",J239=""),0,SUM(R239:T239))</f>
        <v>0</v>
      </c>
      <c r="R239" s="0" t="str">
        <f aca="false">IF(AND(H239&amp;J239=L239&amp;N239,L239&amp;N239&lt;&gt;"",H239&lt;&gt;"",J239&lt;&gt;"",L239&lt;&gt;"",N239&lt;&gt;""),Spielregeln!$E$26,"")</f>
        <v/>
      </c>
      <c r="S239" s="0" t="str">
        <f aca="false">IF(AND(R239="",H239-J239=L239-N239,L239&amp;N239&lt;&gt;"",H239&lt;&gt;J239,H239&lt;&gt;"",J239&lt;&gt;"",L239&lt;&gt;"",N239&lt;&gt;""),Spielregeln!$E$27,"")</f>
        <v/>
      </c>
      <c r="T239" s="0" t="str">
        <f aca="false">IF(OR(H239="",J239="",L239="",N239=""),"",IF(AND(H239-J239&gt;0,R239="",S239="",L239-N239&gt;0),Spielregeln!$E$28,IF(AND(H239-J239=0,R239="",S239="",L239-N239=0,L239&amp;N239&lt;&gt;""),Spielregeln!$E$28,IF(AND(H239-J239&lt;0,R239="",S239="",L239-N239&lt;0),Spielregeln!$E$28,""))))</f>
        <v/>
      </c>
      <c r="U239" s="0" t="str">
        <f aca="false">IF(AND(L239&lt;&gt;"",N239&lt;&gt;""),E239&amp;"x","")</f>
        <v/>
      </c>
      <c r="V239" s="0" t="str">
        <f aca="false">IF(AND(L239&lt;&gt;"",N239&lt;&gt;""),G239&amp;"x","")</f>
        <v/>
      </c>
      <c r="W239" s="0" t="str">
        <f aca="false">E239</f>
        <v>OGC Nice</v>
      </c>
      <c r="X239" s="0" t="str">
        <f aca="false">IF(L239&gt;N239,3,IF(AND(L239=N239,L239&lt;&gt;"",N239&lt;&gt;""),1,IF(AND(L239="",N239=""),"",0)))</f>
        <v/>
      </c>
      <c r="Y239" s="18" t="str">
        <f aca="false">G239</f>
        <v>AS St. Etienne</v>
      </c>
      <c r="Z239" s="0" t="str">
        <f aca="false">IF(L239&lt;N239,3,IF(AND(L239=N239,L239&lt;&gt;"",N239&lt;&gt;""),1,IF(AND(L239="",N239=""),"",0)))</f>
        <v/>
      </c>
      <c r="AA239" s="0" t="str">
        <f aca="false">W239&amp;X239</f>
        <v>OGC Nice</v>
      </c>
      <c r="AB239" s="0" t="str">
        <f aca="false">Y239&amp;Z239</f>
        <v>AS St. Etienne</v>
      </c>
      <c r="AC239" s="0" t="str">
        <f aca="false">IF(L239&gt;N239,1,IF(AND(L239=N239,L239&lt;&gt;"",N239&lt;&gt;""),0,IF(L239&lt;N239,2,"")))</f>
        <v/>
      </c>
      <c r="AD239" s="0" t="str">
        <f aca="false">$AD$50</f>
        <v>OSC Lille</v>
      </c>
      <c r="AE239" s="0" t="n">
        <f aca="false">COUNTIF($U$38:$V$62,AD239&amp;"x")</f>
        <v>0</v>
      </c>
      <c r="AF239" s="0" t="n">
        <f aca="false">COUNTIF($AA$38:$AB$62,AD239&amp;3)</f>
        <v>0</v>
      </c>
      <c r="AG239" s="0" t="n">
        <f aca="false">COUNTIF($AA$38:$AB$62,AD239&amp;1)</f>
        <v>0</v>
      </c>
      <c r="AH239" s="0" t="n">
        <f aca="false">COUNTIF($AA$38:$AB$62,AD239&amp;0)</f>
        <v>0</v>
      </c>
      <c r="AI239" s="3" t="n">
        <f aca="false">SUMIF($E$38:$E$62,AD239,$L$38:$L$62)+SUMIF($G$38:$G$62,AD239,$N$38:$N$62)</f>
        <v>0</v>
      </c>
      <c r="AJ239" s="15" t="s">
        <v>39</v>
      </c>
      <c r="AK239" s="3" t="n">
        <f aca="false">SUMIF($E$38:$E$62,AD239,$N$38:$N$62)+SUMIF($G$38:$G$62,AD239,$L$38:$L$62)</f>
        <v>0</v>
      </c>
      <c r="AL239" s="0" t="n">
        <f aca="false">AI239-AK239</f>
        <v>0</v>
      </c>
      <c r="AM239" s="0" t="n">
        <f aca="false">SUMIF($Y$38:$Y$62,AD239,$Z$38:$Z$62)+SUMIF($W$38:$W$62,AD239,$X$38:$X$62)</f>
        <v>0</v>
      </c>
      <c r="AN239" s="0" t="str">
        <f aca="false">IF(AO226&lt;2,"","14.")</f>
        <v/>
      </c>
      <c r="AP239" s="0" t="str">
        <f aca="false">E239</f>
        <v>OGC Nice</v>
      </c>
      <c r="AQ239" s="0" t="str">
        <f aca="false">G239</f>
        <v>AS St. Etienne</v>
      </c>
      <c r="AR239" s="0" t="str">
        <f aca="false">E239&amp;G239</f>
        <v>OGC NiceAS St. Etienne</v>
      </c>
      <c r="AS239" s="0" t="str">
        <f aca="false">L239&amp;":"&amp;N239</f>
        <v>:</v>
      </c>
      <c r="AT239" s="0" t="str">
        <f aca="false">N239&amp;":"&amp;L239</f>
        <v>:</v>
      </c>
      <c r="AU239" s="0" t="n">
        <v>239</v>
      </c>
    </row>
    <row r="240" customFormat="false" ht="12.75" hidden="false" customHeight="false" outlineLevel="0" collapsed="false">
      <c r="D240" s="3"/>
      <c r="E240" s="36" t="s">
        <v>59</v>
      </c>
      <c r="F240" s="37" t="s">
        <v>42</v>
      </c>
      <c r="G240" s="36" t="s">
        <v>56</v>
      </c>
      <c r="H240" s="56"/>
      <c r="I240" s="41" t="s">
        <v>39</v>
      </c>
      <c r="J240" s="56"/>
      <c r="K240" s="15"/>
      <c r="L240" s="57"/>
      <c r="M240" s="15" t="s">
        <v>39</v>
      </c>
      <c r="N240" s="58"/>
      <c r="Q240" s="53" t="n">
        <f aca="false">IF(OR(H240="",J240=""),0,SUM(R240:T240))</f>
        <v>0</v>
      </c>
      <c r="R240" s="0" t="str">
        <f aca="false">IF(AND(H240&amp;J240=L240&amp;N240,L240&amp;N240&lt;&gt;"",H240&lt;&gt;"",J240&lt;&gt;"",L240&lt;&gt;"",N240&lt;&gt;""),Spielregeln!$E$26,"")</f>
        <v/>
      </c>
      <c r="S240" s="0" t="str">
        <f aca="false">IF(AND(R240="",H240-J240=L240-N240,L240&amp;N240&lt;&gt;"",H240&lt;&gt;J240,H240&lt;&gt;"",J240&lt;&gt;"",L240&lt;&gt;"",N240&lt;&gt;""),Spielregeln!$E$27,"")</f>
        <v/>
      </c>
      <c r="T240" s="0" t="str">
        <f aca="false">IF(OR(H240="",J240="",L240="",N240=""),"",IF(AND(H240-J240&gt;0,R240="",S240="",L240-N240&gt;0),Spielregeln!$E$28,IF(AND(H240-J240=0,R240="",S240="",L240-N240=0,L240&amp;N240&lt;&gt;""),Spielregeln!$E$28,IF(AND(H240-J240&lt;0,R240="",S240="",L240-N240&lt;0),Spielregeln!$E$28,""))))</f>
        <v/>
      </c>
      <c r="U240" s="0" t="str">
        <f aca="false">IF(AND(L240&lt;&gt;"",N240&lt;&gt;""),E240&amp;"x","")</f>
        <v/>
      </c>
      <c r="V240" s="0" t="str">
        <f aca="false">IF(AND(L240&lt;&gt;"",N240&lt;&gt;""),G240&amp;"x","")</f>
        <v/>
      </c>
      <c r="W240" s="0" t="str">
        <f aca="false">E240</f>
        <v>St. Reims</v>
      </c>
      <c r="X240" s="0" t="str">
        <f aca="false">IF(L240&gt;N240,3,IF(AND(L240=N240,L240&lt;&gt;"",N240&lt;&gt;""),1,IF(AND(L240="",N240=""),"",0)))</f>
        <v/>
      </c>
      <c r="Y240" s="18" t="str">
        <f aca="false">G240</f>
        <v>Paris St. Germain</v>
      </c>
      <c r="Z240" s="0" t="str">
        <f aca="false">IF(L240&lt;N240,3,IF(AND(L240=N240,L240&lt;&gt;"",N240&lt;&gt;""),1,IF(AND(L240="",N240=""),"",0)))</f>
        <v/>
      </c>
      <c r="AA240" s="0" t="str">
        <f aca="false">W240&amp;X240</f>
        <v>St. Reims</v>
      </c>
      <c r="AB240" s="0" t="str">
        <f aca="false">Y240&amp;Z240</f>
        <v>Paris St. Germain</v>
      </c>
      <c r="AC240" s="0" t="str">
        <f aca="false">IF(L240&gt;N240,1,IF(AND(L240=N240,L240&lt;&gt;"",N240&lt;&gt;""),0,IF(L240&lt;N240,2,"")))</f>
        <v/>
      </c>
      <c r="AD240" s="0" t="str">
        <f aca="false">$AD$51</f>
        <v>Paris St. Germain</v>
      </c>
      <c r="AE240" s="0" t="n">
        <f aca="false">COUNTIF($U$38:$V$62,AD240&amp;"x")</f>
        <v>0</v>
      </c>
      <c r="AF240" s="0" t="n">
        <f aca="false">COUNTIF($AA$38:$AB$62,AD240&amp;3)</f>
        <v>0</v>
      </c>
      <c r="AG240" s="0" t="n">
        <f aca="false">COUNTIF($AA$38:$AB$62,AD240&amp;1)</f>
        <v>0</v>
      </c>
      <c r="AH240" s="0" t="n">
        <f aca="false">COUNTIF($AA$38:$AB$62,AD240&amp;0)</f>
        <v>0</v>
      </c>
      <c r="AI240" s="3" t="n">
        <f aca="false">SUMIF($E$38:$E$62,AD240,$L$38:$L$62)+SUMIF($G$38:$G$62,AD240,$N$38:$N$62)</f>
        <v>0</v>
      </c>
      <c r="AJ240" s="15" t="s">
        <v>39</v>
      </c>
      <c r="AK240" s="3" t="n">
        <f aca="false">SUMIF($E$38:$E$62,AD240,$N$38:$N$62)+SUMIF($G$38:$G$62,AD240,$L$38:$L$62)</f>
        <v>0</v>
      </c>
      <c r="AL240" s="0" t="n">
        <f aca="false">AI240-AK240</f>
        <v>0</v>
      </c>
      <c r="AM240" s="0" t="n">
        <f aca="false">SUMIF($Y$38:$Y$62,AD240,$Z$38:$Z$62)+SUMIF($W$38:$W$62,AD240,$X$38:$X$62)</f>
        <v>0</v>
      </c>
      <c r="AN240" s="0" t="str">
        <f aca="false">IF(AO226&lt;2,"","15.")</f>
        <v/>
      </c>
      <c r="AP240" s="0" t="str">
        <f aca="false">E240</f>
        <v>St. Reims</v>
      </c>
      <c r="AQ240" s="0" t="str">
        <f aca="false">G240</f>
        <v>Paris St. Germain</v>
      </c>
      <c r="AR240" s="0" t="str">
        <f aca="false">E240&amp;G240</f>
        <v>St. ReimsParis St. Germain</v>
      </c>
      <c r="AS240" s="0" t="str">
        <f aca="false">L240&amp;":"&amp;N240</f>
        <v>:</v>
      </c>
      <c r="AT240" s="0" t="str">
        <f aca="false">N240&amp;":"&amp;L240</f>
        <v>:</v>
      </c>
      <c r="AU240" s="0" t="n">
        <v>240</v>
      </c>
    </row>
    <row r="241" customFormat="false" ht="12.75" hidden="false" customHeight="false" outlineLevel="0" collapsed="false">
      <c r="D241" s="3"/>
      <c r="E241" s="36" t="s">
        <v>58</v>
      </c>
      <c r="F241" s="37" t="s">
        <v>42</v>
      </c>
      <c r="G241" s="36" t="s">
        <v>45</v>
      </c>
      <c r="H241" s="50"/>
      <c r="I241" s="41" t="s">
        <v>39</v>
      </c>
      <c r="J241" s="50"/>
      <c r="K241" s="15"/>
      <c r="L241" s="54"/>
      <c r="M241" s="15" t="s">
        <v>39</v>
      </c>
      <c r="N241" s="52"/>
      <c r="Q241" s="53" t="n">
        <f aca="false">IF(OR(H241="",J241=""),0,SUM(R241:T241))</f>
        <v>0</v>
      </c>
      <c r="R241" s="0" t="str">
        <f aca="false">IF(AND(H241&amp;J241=L241&amp;N241,L241&amp;N241&lt;&gt;"",H241&lt;&gt;"",J241&lt;&gt;"",L241&lt;&gt;"",N241&lt;&gt;""),Spielregeln!$E$26,"")</f>
        <v/>
      </c>
      <c r="S241" s="0" t="str">
        <f aca="false">IF(AND(R241="",H241-J241=L241-N241,L241&amp;N241&lt;&gt;"",H241&lt;&gt;J241,H241&lt;&gt;"",J241&lt;&gt;"",L241&lt;&gt;"",N241&lt;&gt;""),Spielregeln!$E$27,"")</f>
        <v/>
      </c>
      <c r="T241" s="0" t="str">
        <f aca="false">IF(OR(H241="",J241="",L241="",N241=""),"",IF(AND(H241-J241&gt;0,R241="",S241="",L241-N241&gt;0),Spielregeln!$E$28,IF(AND(H241-J241=0,R241="",S241="",L241-N241=0,L241&amp;N241&lt;&gt;""),Spielregeln!$E$28,IF(AND(H241-J241&lt;0,R241="",S241="",L241-N241&lt;0),Spielregeln!$E$28,""))))</f>
        <v/>
      </c>
      <c r="U241" s="0" t="str">
        <f aca="false">IF(AND(L241&lt;&gt;"",N241&lt;&gt;""),E241&amp;"x","")</f>
        <v/>
      </c>
      <c r="V241" s="0" t="str">
        <f aca="false">IF(AND(L241&lt;&gt;"",N241&lt;&gt;""),G241&amp;"x","")</f>
        <v/>
      </c>
      <c r="W241" s="0" t="str">
        <f aca="false">E241</f>
        <v>St. Rennes</v>
      </c>
      <c r="X241" s="0" t="str">
        <f aca="false">IF(L241&gt;N241,3,IF(AND(L241=N241,L241&lt;&gt;"",N241&lt;&gt;""),1,IF(AND(L241="",N241=""),"",0)))</f>
        <v/>
      </c>
      <c r="Y241" s="18" t="str">
        <f aca="false">G241</f>
        <v>Girondins Bordeaux</v>
      </c>
      <c r="Z241" s="0" t="str">
        <f aca="false">IF(L241&lt;N241,3,IF(AND(L241=N241,L241&lt;&gt;"",N241&lt;&gt;""),1,IF(AND(L241="",N241=""),"",0)))</f>
        <v/>
      </c>
      <c r="AA241" s="0" t="str">
        <f aca="false">W241&amp;X241</f>
        <v>St. Rennes</v>
      </c>
      <c r="AB241" s="0" t="str">
        <f aca="false">Y241&amp;Z241</f>
        <v>Girondins Bordeaux</v>
      </c>
      <c r="AC241" s="0" t="str">
        <f aca="false">IF(L241&gt;N241,1,IF(AND(L241=N241,L241&lt;&gt;"",N241&lt;&gt;""),0,IF(L241&lt;N241,2,"")))</f>
        <v/>
      </c>
      <c r="AD241" s="0" t="str">
        <f aca="false">$AD$52</f>
        <v>SC Bastia</v>
      </c>
      <c r="AE241" s="0" t="n">
        <f aca="false">COUNTIF($U$38:$V$62,AD241&amp;"x")</f>
        <v>0</v>
      </c>
      <c r="AF241" s="0" t="n">
        <f aca="false">COUNTIF($AA$38:$AB$62,AD241&amp;3)</f>
        <v>0</v>
      </c>
      <c r="AG241" s="0" t="n">
        <f aca="false">COUNTIF($AA$38:$AB$62,AD241&amp;1)</f>
        <v>0</v>
      </c>
      <c r="AH241" s="0" t="n">
        <f aca="false">COUNTIF($AA$38:$AB$62,AD241&amp;0)</f>
        <v>0</v>
      </c>
      <c r="AI241" s="3" t="n">
        <f aca="false">SUMIF($E$38:$E$62,AD241,$L$38:$L$62)+SUMIF($G$38:$G$62,AD241,$N$38:$N$62)</f>
        <v>0</v>
      </c>
      <c r="AJ241" s="15" t="s">
        <v>39</v>
      </c>
      <c r="AK241" s="3" t="n">
        <f aca="false">SUMIF($E$38:$E$62,AD241,$N$38:$N$62)+SUMIF($G$38:$G$62,AD241,$L$38:$L$62)</f>
        <v>0</v>
      </c>
      <c r="AL241" s="0" t="n">
        <f aca="false">AI241-AK241</f>
        <v>0</v>
      </c>
      <c r="AM241" s="0" t="n">
        <f aca="false">SUMIF($Y$38:$Y$62,AD241,$Z$38:$Z$62)+SUMIF($W$38:$W$62,AD241,$X$38:$X$62)</f>
        <v>0</v>
      </c>
      <c r="AN241" s="0" t="str">
        <f aca="false">IF(AO226&lt;2,"","16.")</f>
        <v/>
      </c>
      <c r="AP241" s="0" t="str">
        <f aca="false">E241</f>
        <v>St. Rennes</v>
      </c>
      <c r="AQ241" s="0" t="str">
        <f aca="false">G241</f>
        <v>Girondins Bordeaux</v>
      </c>
      <c r="AR241" s="0" t="str">
        <f aca="false">E241&amp;G241</f>
        <v>St. RennesGirondins Bordeaux</v>
      </c>
      <c r="AS241" s="0" t="str">
        <f aca="false">L241&amp;":"&amp;N241</f>
        <v>:</v>
      </c>
      <c r="AT241" s="0" t="str">
        <f aca="false">N241&amp;":"&amp;L241</f>
        <v>:</v>
      </c>
      <c r="AU241" s="0" t="n">
        <v>241</v>
      </c>
    </row>
    <row r="242" customFormat="false" ht="12.75" hidden="false" customHeight="true" outlineLevel="0" collapsed="false">
      <c r="D242" s="3"/>
      <c r="E242" s="36" t="s">
        <v>47</v>
      </c>
      <c r="F242" s="37" t="s">
        <v>42</v>
      </c>
      <c r="G242" s="36" t="s">
        <v>57</v>
      </c>
      <c r="H242" s="50"/>
      <c r="I242" s="41" t="s">
        <v>39</v>
      </c>
      <c r="J242" s="50"/>
      <c r="K242" s="15"/>
      <c r="L242" s="54"/>
      <c r="M242" s="15" t="s">
        <v>39</v>
      </c>
      <c r="N242" s="52"/>
      <c r="Q242" s="53" t="n">
        <f aca="false">IF(OR(H242="",J242=""),0,SUM(R242:T242))</f>
        <v>0</v>
      </c>
      <c r="R242" s="0" t="str">
        <f aca="false">IF(AND(H242&amp;J242=L242&amp;N242,L242&amp;N242&lt;&gt;"",H242&lt;&gt;"",J242&lt;&gt;"",L242&lt;&gt;"",N242&lt;&gt;""),Spielregeln!$E$26,"")</f>
        <v/>
      </c>
      <c r="S242" s="0" t="str">
        <f aca="false">IF(AND(R242="",H242-J242=L242-N242,L242&amp;N242&lt;&gt;"",H242&lt;&gt;J242,H242&lt;&gt;"",J242&lt;&gt;"",L242&lt;&gt;"",N242&lt;&gt;""),Spielregeln!$E$27,"")</f>
        <v/>
      </c>
      <c r="T242" s="0" t="str">
        <f aca="false">IF(OR(H242="",J242="",L242="",N242=""),"",IF(AND(H242-J242&gt;0,R242="",S242="",L242-N242&gt;0),Spielregeln!$E$28,IF(AND(H242-J242=0,R242="",S242="",L242-N242=0,L242&amp;N242&lt;&gt;""),Spielregeln!$E$28,IF(AND(H242-J242&lt;0,R242="",S242="",L242-N242&lt;0),Spielregeln!$E$28,""))))</f>
        <v/>
      </c>
      <c r="U242" s="0" t="str">
        <f aca="false">IF(AND(L242&lt;&gt;"",N242&lt;&gt;""),E242&amp;"x","")</f>
        <v/>
      </c>
      <c r="V242" s="0" t="str">
        <f aca="false">IF(AND(L242&lt;&gt;"",N242&lt;&gt;""),G242&amp;"x","")</f>
        <v/>
      </c>
      <c r="W242" s="0" t="str">
        <f aca="false">E242</f>
        <v>FC Sochaux</v>
      </c>
      <c r="X242" s="0" t="str">
        <f aca="false">IF(L242&gt;N242,3,IF(AND(L242=N242,L242&lt;&gt;"",N242&lt;&gt;""),1,IF(AND(L242="",N242=""),"",0)))</f>
        <v/>
      </c>
      <c r="Y242" s="18" t="str">
        <f aca="false">G242</f>
        <v>SC Bastia</v>
      </c>
      <c r="Z242" s="0" t="str">
        <f aca="false">IF(L242&lt;N242,3,IF(AND(L242=N242,L242&lt;&gt;"",N242&lt;&gt;""),1,IF(AND(L242="",N242=""),"",0)))</f>
        <v/>
      </c>
      <c r="AA242" s="0" t="str">
        <f aca="false">W242&amp;X242</f>
        <v>FC Sochaux</v>
      </c>
      <c r="AB242" s="0" t="str">
        <f aca="false">Y242&amp;Z242</f>
        <v>SC Bastia</v>
      </c>
      <c r="AC242" s="0" t="str">
        <f aca="false">IF(L242&gt;N242,1,IF(AND(L242=N242,L242&lt;&gt;"",N242&lt;&gt;""),0,IF(L242&lt;N242,2,"")))</f>
        <v/>
      </c>
      <c r="AD242" s="0" t="str">
        <f aca="false">$AD$53</f>
        <v>St. Reims</v>
      </c>
      <c r="AE242" s="0" t="n">
        <f aca="false">COUNTIF($U$38:$V$62,AD242&amp;"x")</f>
        <v>0</v>
      </c>
      <c r="AF242" s="0" t="n">
        <f aca="false">COUNTIF($AA$38:$AB$62,AD242&amp;3)</f>
        <v>0</v>
      </c>
      <c r="AG242" s="0" t="n">
        <f aca="false">COUNTIF($AA$38:$AB$62,AD242&amp;1)</f>
        <v>0</v>
      </c>
      <c r="AH242" s="0" t="n">
        <f aca="false">COUNTIF($AA$38:$AB$62,AD242&amp;0)</f>
        <v>0</v>
      </c>
      <c r="AI242" s="3" t="n">
        <f aca="false">SUMIF($E$38:$E$62,AD242,$L$38:$L$62)+SUMIF($G$38:$G$62,AD242,$N$38:$N$62)</f>
        <v>0</v>
      </c>
      <c r="AJ242" s="15" t="s">
        <v>39</v>
      </c>
      <c r="AK242" s="3" t="n">
        <f aca="false">SUMIF($E$38:$E$62,AD242,$N$38:$N$62)+SUMIF($G$38:$G$62,AD242,$L$38:$L$62)</f>
        <v>0</v>
      </c>
      <c r="AL242" s="0" t="n">
        <f aca="false">AI242-AK242</f>
        <v>0</v>
      </c>
      <c r="AM242" s="0" t="n">
        <f aca="false">SUMIF($Y$38:$Y$62,AD242,$Z$38:$Z$62)+SUMIF($W$38:$W$62,AD242,$X$38:$X$62)</f>
        <v>0</v>
      </c>
      <c r="AN242" s="0" t="str">
        <f aca="false">IF(AO226&lt;2,"","17.")</f>
        <v/>
      </c>
      <c r="AP242" s="0" t="str">
        <f aca="false">E242</f>
        <v>FC Sochaux</v>
      </c>
      <c r="AQ242" s="0" t="str">
        <f aca="false">G242</f>
        <v>SC Bastia</v>
      </c>
      <c r="AR242" s="0" t="str">
        <f aca="false">E242&amp;G242</f>
        <v>FC SochauxSC Bastia</v>
      </c>
      <c r="AS242" s="0" t="str">
        <f aca="false">L242&amp;":"&amp;N242</f>
        <v>:</v>
      </c>
      <c r="AT242" s="0" t="str">
        <f aca="false">N242&amp;":"&amp;L242</f>
        <v>:</v>
      </c>
      <c r="AU242" s="0" t="n">
        <v>242</v>
      </c>
    </row>
    <row r="243" customFormat="false" ht="12.75" hidden="false" customHeight="true" outlineLevel="0" collapsed="false">
      <c r="E243" s="36"/>
      <c r="F243" s="36"/>
      <c r="G243" s="36"/>
      <c r="H243" s="59"/>
      <c r="I243" s="59"/>
      <c r="J243" s="59"/>
      <c r="K243" s="41"/>
      <c r="L243" s="59"/>
      <c r="M243" s="41"/>
      <c r="N243" s="41"/>
      <c r="Y243" s="18"/>
      <c r="AD243" s="0" t="str">
        <f aca="false">$AD$54</f>
        <v>St. Rennes</v>
      </c>
      <c r="AE243" s="0" t="n">
        <f aca="false">COUNTIF($U$38:$V$62,AD243&amp;"x")</f>
        <v>0</v>
      </c>
      <c r="AF243" s="0" t="n">
        <f aca="false">COUNTIF($AA$38:$AB$62,AD243&amp;3)</f>
        <v>0</v>
      </c>
      <c r="AG243" s="0" t="n">
        <f aca="false">COUNTIF($AA$38:$AB$62,AD243&amp;1)</f>
        <v>0</v>
      </c>
      <c r="AH243" s="0" t="n">
        <f aca="false">COUNTIF($AA$38:$AB$62,AD243&amp;0)</f>
        <v>0</v>
      </c>
      <c r="AI243" s="3" t="n">
        <f aca="false">SUMIF($E$38:$E$62,AD243,$L$38:$L$62)+SUMIF($G$38:$G$62,AD243,$N$38:$N$62)</f>
        <v>0</v>
      </c>
      <c r="AJ243" s="15" t="s">
        <v>39</v>
      </c>
      <c r="AK243" s="3" t="n">
        <f aca="false">SUMIF($E$38:$E$62,AD243,$N$38:$N$62)+SUMIF($G$38:$G$62,AD243,$L$38:$L$62)</f>
        <v>0</v>
      </c>
      <c r="AL243" s="0" t="n">
        <f aca="false">AI243-AK243</f>
        <v>0</v>
      </c>
      <c r="AM243" s="0" t="n">
        <f aca="false">SUMIF($Y$38:$Y$62,AD243,$Z$38:$Z$62)+SUMIF($W$38:$W$62,AD243,$X$38:$X$62)</f>
        <v>0</v>
      </c>
      <c r="AN243" s="0" t="str">
        <f aca="false">IF(AO226&lt;2,"","18.")</f>
        <v/>
      </c>
      <c r="AU243" s="0" t="n">
        <v>243</v>
      </c>
    </row>
    <row r="244" customFormat="false" ht="12.75" hidden="false" customHeight="false" outlineLevel="0" collapsed="false">
      <c r="E244" s="36"/>
      <c r="F244" s="36"/>
      <c r="G244" s="36"/>
      <c r="H244" s="15"/>
      <c r="I244" s="15"/>
      <c r="J244" s="15"/>
      <c r="K244" s="15"/>
      <c r="L244" s="15"/>
      <c r="M244" s="15"/>
      <c r="N244" s="15"/>
      <c r="Q244" s="53" t="n">
        <f aca="false">SUM(Q233:Q242)</f>
        <v>0</v>
      </c>
      <c r="R244" s="0" t="n">
        <f aca="false">COUNTIF(R233:R242,Spielregeln!$E$26)</f>
        <v>0</v>
      </c>
      <c r="S244" s="0" t="n">
        <f aca="false">COUNTIF(S233:S242,Spielregeln!$E$27)</f>
        <v>0</v>
      </c>
      <c r="T244" s="0" t="n">
        <f aca="false">COUNTIF(T233:T242,Spielregeln!$E$28)</f>
        <v>0</v>
      </c>
      <c r="Y244" s="18"/>
      <c r="AD244" s="0" t="str">
        <f aca="false">$AD$55</f>
        <v>Toulouse FC</v>
      </c>
      <c r="AE244" s="0" t="n">
        <f aca="false">COUNTIF($U$38:$V$62,AD244&amp;"x")</f>
        <v>0</v>
      </c>
      <c r="AF244" s="0" t="n">
        <f aca="false">COUNTIF($AA$38:$AB$62,AD244&amp;3)</f>
        <v>0</v>
      </c>
      <c r="AG244" s="0" t="n">
        <f aca="false">COUNTIF($AA$38:$AB$62,AD244&amp;1)</f>
        <v>0</v>
      </c>
      <c r="AH244" s="0" t="n">
        <f aca="false">COUNTIF($AA$38:$AB$62,AD244&amp;0)</f>
        <v>0</v>
      </c>
      <c r="AI244" s="3" t="n">
        <f aca="false">SUMIF($E$38:$E$62,AD244,$L$38:$L$62)+SUMIF($G$38:$G$62,AD244,$N$38:$N$62)</f>
        <v>0</v>
      </c>
      <c r="AJ244" s="15" t="s">
        <v>39</v>
      </c>
      <c r="AK244" s="3" t="n">
        <f aca="false">SUMIF($E$38:$E$62,AD244,$N$38:$N$62)+SUMIF($G$38:$G$62,AD244,$L$38:$L$62)</f>
        <v>0</v>
      </c>
      <c r="AL244" s="0" t="n">
        <f aca="false">AI244-AK244</f>
        <v>0</v>
      </c>
      <c r="AM244" s="0" t="n">
        <f aca="false">SUMIF($Y$38:$Y$62,AD244,$Z$38:$Z$62)+SUMIF($W$38:$W$62,AD244,$X$38:$X$62)</f>
        <v>0</v>
      </c>
      <c r="AN244" s="0" t="str">
        <f aca="false">IF(AO226&lt;2,"","19.")</f>
        <v/>
      </c>
      <c r="AU244" s="0" t="n">
        <v>244</v>
      </c>
    </row>
    <row r="245" customFormat="false" ht="12.75" hidden="false" customHeight="false" outlineLevel="0" collapsed="false">
      <c r="E245" s="36"/>
      <c r="F245" s="36"/>
      <c r="G245" s="36"/>
      <c r="H245" s="15"/>
      <c r="I245" s="15"/>
      <c r="J245" s="15"/>
      <c r="K245" s="15"/>
      <c r="L245" s="15"/>
      <c r="M245" s="15"/>
      <c r="N245" s="15"/>
      <c r="Q245" s="53"/>
      <c r="Y245" s="18"/>
      <c r="AD245" s="0" t="str">
        <f aca="false">$AD$56</f>
        <v>Valenciennes FC</v>
      </c>
      <c r="AE245" s="0" t="n">
        <f aca="false">COUNTIF($U$38:$V$62,AD245&amp;"x")</f>
        <v>0</v>
      </c>
      <c r="AF245" s="0" t="n">
        <f aca="false">COUNTIF($AA$38:$AB$62,AD245&amp;3)</f>
        <v>0</v>
      </c>
      <c r="AG245" s="0" t="n">
        <f aca="false">COUNTIF($AA$38:$AB$62,AD245&amp;1)</f>
        <v>0</v>
      </c>
      <c r="AH245" s="0" t="n">
        <f aca="false">COUNTIF($AA$38:$AB$62,AD245&amp;0)</f>
        <v>0</v>
      </c>
      <c r="AI245" s="3" t="n">
        <f aca="false">SUMIF($E$38:$E$62,AD245,$L$38:$L$62)+SUMIF($G$38:$G$62,AD245,$N$38:$N$62)</f>
        <v>0</v>
      </c>
      <c r="AJ245" s="15" t="s">
        <v>39</v>
      </c>
      <c r="AK245" s="3" t="n">
        <f aca="false">SUMIF($E$38:$E$62,AD245,$N$38:$N$62)+SUMIF($G$38:$G$62,AD245,$L$38:$L$62)</f>
        <v>0</v>
      </c>
      <c r="AL245" s="0" t="n">
        <f aca="false">AI245-AK245</f>
        <v>0</v>
      </c>
      <c r="AM245" s="0" t="n">
        <f aca="false">SUMIF($Y$38:$Y$62,AD245,$Z$38:$Z$62)+SUMIF($W$38:$W$62,AD245,$X$38:$X$62)</f>
        <v>0</v>
      </c>
      <c r="AN245" s="0" t="str">
        <f aca="false">IF(AO226&lt;2,"","20.")</f>
        <v/>
      </c>
      <c r="AU245" s="0" t="n">
        <v>245</v>
      </c>
    </row>
    <row r="246" customFormat="false" ht="12.75" hidden="false" customHeight="false" outlineLevel="0" collapsed="false">
      <c r="E246" s="40" t="s">
        <v>102</v>
      </c>
      <c r="F246" s="36"/>
      <c r="G246" s="36"/>
      <c r="H246" s="38"/>
      <c r="I246" s="38"/>
      <c r="J246" s="38"/>
      <c r="AD246" s="19" t="s">
        <v>31</v>
      </c>
      <c r="AE246" s="34" t="s">
        <v>32</v>
      </c>
      <c r="AF246" s="34" t="s">
        <v>69</v>
      </c>
      <c r="AG246" s="34" t="s">
        <v>70</v>
      </c>
      <c r="AH246" s="34" t="s">
        <v>71</v>
      </c>
      <c r="AI246" s="60" t="s">
        <v>36</v>
      </c>
      <c r="AJ246" s="40"/>
      <c r="AK246" s="34"/>
      <c r="AL246" s="34" t="s">
        <v>25</v>
      </c>
      <c r="AM246" s="34" t="s">
        <v>20</v>
      </c>
      <c r="AN246" s="19" t="s">
        <v>68</v>
      </c>
      <c r="AO246" s="19" t="s">
        <v>64</v>
      </c>
      <c r="AU246" s="0" t="n">
        <v>246</v>
      </c>
    </row>
    <row r="247" customFormat="false" ht="12.75" hidden="false" customHeight="false" outlineLevel="0" collapsed="false">
      <c r="E247" s="36"/>
      <c r="F247" s="36"/>
      <c r="G247" s="36"/>
      <c r="H247" s="38"/>
      <c r="I247" s="38"/>
      <c r="J247" s="38"/>
      <c r="AD247" s="0" t="str">
        <f aca="false">$AD$37</f>
        <v>AC Ajaccio</v>
      </c>
      <c r="AE247" s="0" t="n">
        <f aca="false">COUNTIF($U$38:$V$77,AD247&amp;"x")</f>
        <v>0</v>
      </c>
      <c r="AF247" s="0" t="n">
        <f aca="false">COUNTIF($AA$38:$AB$77,AD247&amp;3)</f>
        <v>0</v>
      </c>
      <c r="AG247" s="0" t="n">
        <f aca="false">COUNTIF($AA$38:$AB$77,AD247&amp;1)</f>
        <v>0</v>
      </c>
      <c r="AH247" s="0" t="n">
        <f aca="false">COUNTIF($AA$38:$AB$77,AD247&amp;0)</f>
        <v>0</v>
      </c>
      <c r="AI247" s="3" t="n">
        <f aca="false">SUMIF($E$38:$E$77,AD247,$L$38:$L$77)+SUMIF($G$38:$G$77,AD247,$N$38:$N$77)</f>
        <v>0</v>
      </c>
      <c r="AJ247" s="15" t="s">
        <v>39</v>
      </c>
      <c r="AK247" s="3" t="n">
        <f aca="false">SUMIF($E$38:$E$77,AD247,$N$38:$N$77)+SUMIF($G$38:$G$77,AD247,$L$38:$L$77)</f>
        <v>0</v>
      </c>
      <c r="AL247" s="0" t="n">
        <f aca="false">AI247-AK247</f>
        <v>0</v>
      </c>
      <c r="AM247" s="0" t="n">
        <f aca="false">SUMIF($Y$38:$Y$77,AD247,$Z$38:$Z$77)+SUMIF($W$38:$W$77,AD247,$X$38:$X$77)</f>
        <v>0</v>
      </c>
      <c r="AN247" s="0" t="str">
        <f aca="false">IF(AO247&lt;2,"","1.")</f>
        <v/>
      </c>
      <c r="AO247" s="0" t="n">
        <f aca="false">COUNTIF($U$38:$V$77,AD247&amp;"x")</f>
        <v>0</v>
      </c>
      <c r="AU247" s="0" t="n">
        <v>247</v>
      </c>
    </row>
    <row r="248" customFormat="false" ht="12.75" hidden="false" customHeight="false" outlineLevel="0" collapsed="false">
      <c r="D248" s="3"/>
      <c r="E248" s="36" t="s">
        <v>57</v>
      </c>
      <c r="F248" s="37" t="s">
        <v>42</v>
      </c>
      <c r="G248" s="36" t="s">
        <v>46</v>
      </c>
      <c r="H248" s="49"/>
      <c r="I248" s="41" t="s">
        <v>39</v>
      </c>
      <c r="J248" s="50"/>
      <c r="K248" s="15"/>
      <c r="L248" s="51"/>
      <c r="M248" s="15" t="s">
        <v>39</v>
      </c>
      <c r="N248" s="52"/>
      <c r="Q248" s="53" t="n">
        <f aca="false">IF(OR(H248="",J248=""),0,SUM(R248:T248))</f>
        <v>0</v>
      </c>
      <c r="R248" s="0" t="str">
        <f aca="false">IF(AND(H248&amp;J248=L248&amp;N248,L248&amp;N248&lt;&gt;"",H248&lt;&gt;"",J248&lt;&gt;"",L248&lt;&gt;"",N248&lt;&gt;""),Spielregeln!$E$26,"")</f>
        <v/>
      </c>
      <c r="S248" s="0" t="str">
        <f aca="false">IF(AND(R248="",H248-J248=L248-N248,L248&amp;N248&lt;&gt;"",H248&lt;&gt;J248,H248&lt;&gt;"",J248&lt;&gt;"",L248&lt;&gt;"",N248&lt;&gt;""),Spielregeln!$E$27,"")</f>
        <v/>
      </c>
      <c r="T248" s="0" t="str">
        <f aca="false">IF(OR(H248="",J248="",L248="",N248=""),"",IF(AND(H248-J248&gt;0,R248="",S248="",L248-N248&gt;0),Spielregeln!$E$28,IF(AND(H248-J248=0,R248="",S248="",L248-N248=0,L248&amp;N248&lt;&gt;""),Spielregeln!$E$28,IF(AND(H248-J248&lt;0,R248="",S248="",L248-N248&lt;0),Spielregeln!$E$28,""))))</f>
        <v/>
      </c>
      <c r="U248" s="0" t="str">
        <f aca="false">IF(AND(L248&lt;&gt;"",N248&lt;&gt;""),E248&amp;"x","")</f>
        <v/>
      </c>
      <c r="V248" s="0" t="str">
        <f aca="false">IF(AND(L248&lt;&gt;"",N248&lt;&gt;""),G248&amp;"x","")</f>
        <v/>
      </c>
      <c r="W248" s="0" t="str">
        <f aca="false">E248</f>
        <v>SC Bastia</v>
      </c>
      <c r="X248" s="0" t="str">
        <f aca="false">IF(L248&gt;N248,3,IF(AND(L248=N248,L248&lt;&gt;"",N248&lt;&gt;""),1,IF(AND(L248="",N248=""),"",0)))</f>
        <v/>
      </c>
      <c r="Y248" s="18" t="str">
        <f aca="false">G248</f>
        <v>Évian Thonon Gaillard</v>
      </c>
      <c r="Z248" s="0" t="str">
        <f aca="false">IF(L248&lt;N248,3,IF(AND(L248=N248,L248&lt;&gt;"",N248&lt;&gt;""),1,IF(AND(L248="",N248=""),"",0)))</f>
        <v/>
      </c>
      <c r="AA248" s="0" t="str">
        <f aca="false">W248&amp;X248</f>
        <v>SC Bastia</v>
      </c>
      <c r="AB248" s="0" t="str">
        <f aca="false">Y248&amp;Z248</f>
        <v>Évian Thonon Gaillard</v>
      </c>
      <c r="AC248" s="0" t="str">
        <f aca="false">IF(L248&gt;N248,1,IF(AND(L248=N248,L248&lt;&gt;"",N248&lt;&gt;""),0,IF(L248&lt;N248,2,"")))</f>
        <v/>
      </c>
      <c r="AD248" s="0" t="str">
        <f aca="false">$AD$38</f>
        <v>AS Monaco</v>
      </c>
      <c r="AE248" s="0" t="n">
        <f aca="false">COUNTIF($U$38:$V$77,AD248&amp;"x")</f>
        <v>0</v>
      </c>
      <c r="AF248" s="0" t="n">
        <f aca="false">COUNTIF($AA$38:$AB$77,AD248&amp;3)</f>
        <v>0</v>
      </c>
      <c r="AG248" s="0" t="n">
        <f aca="false">COUNTIF($AA$38:$AB$77,AD248&amp;1)</f>
        <v>0</v>
      </c>
      <c r="AH248" s="0" t="n">
        <f aca="false">COUNTIF($AA$38:$AB$77,AD248&amp;0)</f>
        <v>0</v>
      </c>
      <c r="AI248" s="3" t="n">
        <f aca="false">SUMIF($E$38:$E$77,AD248,$L$38:$L$77)+SUMIF($G$38:$G$77,AD248,$N$38:$N$77)</f>
        <v>0</v>
      </c>
      <c r="AJ248" s="15" t="s">
        <v>39</v>
      </c>
      <c r="AK248" s="3" t="n">
        <f aca="false">SUMIF($E$38:$E$77,AD248,$N$38:$N$77)+SUMIF($G$38:$G$77,AD248,$L$38:$L$77)</f>
        <v>0</v>
      </c>
      <c r="AL248" s="0" t="n">
        <f aca="false">AI248-AK248</f>
        <v>0</v>
      </c>
      <c r="AM248" s="0" t="n">
        <f aca="false">SUMIF($Y$38:$Y$77,AD248,$Z$38:$Z$77)+SUMIF($W$38:$W$77,AD248,$X$38:$X$77)</f>
        <v>0</v>
      </c>
      <c r="AN248" s="0" t="str">
        <f aca="false">IF(AO247&lt;2,"","2.")</f>
        <v/>
      </c>
      <c r="AP248" s="0" t="str">
        <f aca="false">E248</f>
        <v>SC Bastia</v>
      </c>
      <c r="AQ248" s="0" t="str">
        <f aca="false">G248</f>
        <v>Évian Thonon Gaillard</v>
      </c>
      <c r="AR248" s="0" t="str">
        <f aca="false">E248&amp;G248</f>
        <v>SC BastiaÉvian Thonon Gaillard</v>
      </c>
      <c r="AS248" s="0" t="str">
        <f aca="false">L248&amp;":"&amp;N248</f>
        <v>:</v>
      </c>
      <c r="AT248" s="0" t="str">
        <f aca="false">N248&amp;":"&amp;L248</f>
        <v>:</v>
      </c>
      <c r="AU248" s="0" t="n">
        <v>248</v>
      </c>
    </row>
    <row r="249" customFormat="false" ht="12.75" hidden="false" customHeight="false" outlineLevel="0" collapsed="false">
      <c r="D249" s="3"/>
      <c r="E249" s="36" t="s">
        <v>45</v>
      </c>
      <c r="F249" s="37" t="s">
        <v>42</v>
      </c>
      <c r="G249" s="36" t="s">
        <v>38</v>
      </c>
      <c r="H249" s="50"/>
      <c r="I249" s="41" t="s">
        <v>39</v>
      </c>
      <c r="J249" s="50"/>
      <c r="K249" s="15"/>
      <c r="L249" s="52"/>
      <c r="M249" s="15" t="s">
        <v>39</v>
      </c>
      <c r="N249" s="52"/>
      <c r="Q249" s="53" t="n">
        <f aca="false">IF(OR(H249="",J249=""),0,SUM(R249:T249))</f>
        <v>0</v>
      </c>
      <c r="R249" s="0" t="str">
        <f aca="false">IF(AND(H249&amp;J249=L249&amp;N249,L249&amp;N249&lt;&gt;"",H249&lt;&gt;"",J249&lt;&gt;"",L249&lt;&gt;"",N249&lt;&gt;""),Spielregeln!$E$26,"")</f>
        <v/>
      </c>
      <c r="S249" s="0" t="str">
        <f aca="false">IF(AND(R249="",H249-J249=L249-N249,L249&amp;N249&lt;&gt;"",H249&lt;&gt;J249,H249&lt;&gt;"",J249&lt;&gt;"",L249&lt;&gt;"",N249&lt;&gt;""),Spielregeln!$E$27,"")</f>
        <v/>
      </c>
      <c r="T249" s="0" t="str">
        <f aca="false">IF(OR(H249="",J249="",L249="",N249=""),"",IF(AND(H249-J249&gt;0,R249="",S249="",L249-N249&gt;0),Spielregeln!$E$28,IF(AND(H249-J249=0,R249="",S249="",L249-N249=0,L249&amp;N249&lt;&gt;""),Spielregeln!$E$28,IF(AND(H249-J249&lt;0,R249="",S249="",L249-N249&lt;0),Spielregeln!$E$28,""))))</f>
        <v/>
      </c>
      <c r="U249" s="0" t="str">
        <f aca="false">IF(AND(L249&lt;&gt;"",N249&lt;&gt;""),E249&amp;"x","")</f>
        <v/>
      </c>
      <c r="V249" s="0" t="str">
        <f aca="false">IF(AND(L249&lt;&gt;"",N249&lt;&gt;""),G249&amp;"x","")</f>
        <v/>
      </c>
      <c r="W249" s="0" t="str">
        <f aca="false">E249</f>
        <v>Girondins Bordeaux</v>
      </c>
      <c r="X249" s="0" t="str">
        <f aca="false">IF(L249&gt;N249,3,IF(AND(L249=N249,L249&lt;&gt;"",N249&lt;&gt;""),1,IF(AND(L249="",N249=""),"",0)))</f>
        <v/>
      </c>
      <c r="Y249" s="18" t="str">
        <f aca="false">G249</f>
        <v>AC Ajaccio</v>
      </c>
      <c r="Z249" s="0" t="str">
        <f aca="false">IF(L249&lt;N249,3,IF(AND(L249=N249,L249&lt;&gt;"",N249&lt;&gt;""),1,IF(AND(L249="",N249=""),"",0)))</f>
        <v/>
      </c>
      <c r="AA249" s="0" t="str">
        <f aca="false">W249&amp;X249</f>
        <v>Girondins Bordeaux</v>
      </c>
      <c r="AB249" s="0" t="str">
        <f aca="false">Y249&amp;Z249</f>
        <v>AC Ajaccio</v>
      </c>
      <c r="AC249" s="0" t="str">
        <f aca="false">IF(L249&gt;N249,1,IF(AND(L249=N249,L249&lt;&gt;"",N249&lt;&gt;""),0,IF(L249&lt;N249,2,"")))</f>
        <v/>
      </c>
      <c r="AD249" s="0" t="str">
        <f aca="false">$AD$39</f>
        <v>AS St. Etienne</v>
      </c>
      <c r="AE249" s="0" t="n">
        <f aca="false">COUNTIF($U$38:$V$77,AD249&amp;"x")</f>
        <v>0</v>
      </c>
      <c r="AF249" s="0" t="n">
        <f aca="false">COUNTIF($AA$38:$AB$77,AD249&amp;3)</f>
        <v>0</v>
      </c>
      <c r="AG249" s="0" t="n">
        <f aca="false">COUNTIF($AA$38:$AB$77,AD249&amp;1)</f>
        <v>0</v>
      </c>
      <c r="AH249" s="0" t="n">
        <f aca="false">COUNTIF($AA$38:$AB$77,AD249&amp;0)</f>
        <v>0</v>
      </c>
      <c r="AI249" s="3" t="n">
        <f aca="false">SUMIF($E$38:$E$77,AD249,$L$38:$L$77)+SUMIF($G$38:$G$77,AD249,$N$38:$N$77)</f>
        <v>0</v>
      </c>
      <c r="AJ249" s="15" t="s">
        <v>39</v>
      </c>
      <c r="AK249" s="3" t="n">
        <f aca="false">SUMIF($E$38:$E$77,AD249,$N$38:$N$77)+SUMIF($G$38:$G$77,AD249,$L$38:$L$77)</f>
        <v>0</v>
      </c>
      <c r="AL249" s="0" t="n">
        <f aca="false">AI249-AK249</f>
        <v>0</v>
      </c>
      <c r="AM249" s="0" t="n">
        <f aca="false">SUMIF($Y$38:$Y$77,AD249,$Z$38:$Z$77)+SUMIF($W$38:$W$77,AD249,$X$38:$X$77)</f>
        <v>0</v>
      </c>
      <c r="AN249" s="0" t="str">
        <f aca="false">IF(AO247&lt;2,"","3.")</f>
        <v/>
      </c>
      <c r="AP249" s="0" t="str">
        <f aca="false">E249</f>
        <v>Girondins Bordeaux</v>
      </c>
      <c r="AQ249" s="0" t="str">
        <f aca="false">G249</f>
        <v>AC Ajaccio</v>
      </c>
      <c r="AR249" s="0" t="str">
        <f aca="false">E249&amp;G249</f>
        <v>Girondins BordeauxAC Ajaccio</v>
      </c>
      <c r="AS249" s="0" t="str">
        <f aca="false">L249&amp;":"&amp;N249</f>
        <v>:</v>
      </c>
      <c r="AT249" s="0" t="str">
        <f aca="false">N249&amp;":"&amp;L249</f>
        <v>:</v>
      </c>
      <c r="AU249" s="0" t="n">
        <v>249</v>
      </c>
    </row>
    <row r="250" customFormat="false" ht="12.75" hidden="false" customHeight="false" outlineLevel="0" collapsed="false">
      <c r="D250" s="3"/>
      <c r="E250" s="36" t="s">
        <v>48</v>
      </c>
      <c r="F250" s="37" t="s">
        <v>42</v>
      </c>
      <c r="G250" s="36" t="s">
        <v>54</v>
      </c>
      <c r="H250" s="50"/>
      <c r="I250" s="41" t="s">
        <v>39</v>
      </c>
      <c r="J250" s="50"/>
      <c r="K250" s="15"/>
      <c r="L250" s="52"/>
      <c r="M250" s="15" t="s">
        <v>39</v>
      </c>
      <c r="N250" s="52"/>
      <c r="Q250" s="53" t="n">
        <f aca="false">IF(OR(H250="",J250=""),0,SUM(R250:T250))</f>
        <v>0</v>
      </c>
      <c r="R250" s="0" t="str">
        <f aca="false">IF(AND(H250&amp;J250=L250&amp;N250,L250&amp;N250&lt;&gt;"",H250&lt;&gt;"",J250&lt;&gt;"",L250&lt;&gt;"",N250&lt;&gt;""),Spielregeln!$E$26,"")</f>
        <v/>
      </c>
      <c r="S250" s="0" t="str">
        <f aca="false">IF(AND(R250="",H250-J250=L250-N250,L250&amp;N250&lt;&gt;"",H250&lt;&gt;J250,H250&lt;&gt;"",J250&lt;&gt;"",L250&lt;&gt;"",N250&lt;&gt;""),Spielregeln!$E$27,"")</f>
        <v/>
      </c>
      <c r="T250" s="0" t="str">
        <f aca="false">IF(OR(H250="",J250="",L250="",N250=""),"",IF(AND(H250-J250&gt;0,R250="",S250="",L250-N250&gt;0),Spielregeln!$E$28,IF(AND(H250-J250=0,R250="",S250="",L250-N250=0,L250&amp;N250&lt;&gt;""),Spielregeln!$E$28,IF(AND(H250-J250&lt;0,R250="",S250="",L250-N250&lt;0),Spielregeln!$E$28,""))))</f>
        <v/>
      </c>
      <c r="U250" s="0" t="str">
        <f aca="false">IF(AND(L250&lt;&gt;"",N250&lt;&gt;""),E250&amp;"x","")</f>
        <v/>
      </c>
      <c r="V250" s="0" t="str">
        <f aca="false">IF(AND(L250&lt;&gt;"",N250&lt;&gt;""),G250&amp;"x","")</f>
        <v/>
      </c>
      <c r="W250" s="0" t="str">
        <f aca="false">E250</f>
        <v>EA Guingamp</v>
      </c>
      <c r="X250" s="0" t="str">
        <f aca="false">IF(L250&gt;N250,3,IF(AND(L250=N250,L250&lt;&gt;"",N250&lt;&gt;""),1,IF(AND(L250="",N250=""),"",0)))</f>
        <v/>
      </c>
      <c r="Y250" s="18" t="str">
        <f aca="false">G250</f>
        <v>FC Nantes</v>
      </c>
      <c r="Z250" s="0" t="str">
        <f aca="false">IF(L250&lt;N250,3,IF(AND(L250=N250,L250&lt;&gt;"",N250&lt;&gt;""),1,IF(AND(L250="",N250=""),"",0)))</f>
        <v/>
      </c>
      <c r="AA250" s="0" t="str">
        <f aca="false">W250&amp;X250</f>
        <v>EA Guingamp</v>
      </c>
      <c r="AB250" s="0" t="str">
        <f aca="false">Y250&amp;Z250</f>
        <v>FC Nantes</v>
      </c>
      <c r="AC250" s="0" t="str">
        <f aca="false">IF(L250&gt;N250,1,IF(AND(L250=N250,L250&lt;&gt;"",N250&lt;&gt;""),0,IF(L250&lt;N250,2,"")))</f>
        <v/>
      </c>
      <c r="AD250" s="0" t="str">
        <f aca="false">$AD$40</f>
        <v>EA Guingamp</v>
      </c>
      <c r="AE250" s="0" t="n">
        <f aca="false">COUNTIF($U$38:$V$77,AD250&amp;"x")</f>
        <v>0</v>
      </c>
      <c r="AF250" s="0" t="n">
        <f aca="false">COUNTIF($AA$38:$AB$77,AD250&amp;3)</f>
        <v>0</v>
      </c>
      <c r="AG250" s="0" t="n">
        <f aca="false">COUNTIF($AA$38:$AB$77,AD250&amp;1)</f>
        <v>0</v>
      </c>
      <c r="AH250" s="0" t="n">
        <f aca="false">COUNTIF($AA$38:$AB$77,AD250&amp;0)</f>
        <v>0</v>
      </c>
      <c r="AI250" s="3" t="n">
        <f aca="false">SUMIF($E$38:$E$77,AD250,$L$38:$L$77)+SUMIF($G$38:$G$77,AD250,$N$38:$N$77)</f>
        <v>0</v>
      </c>
      <c r="AJ250" s="15" t="s">
        <v>39</v>
      </c>
      <c r="AK250" s="3" t="n">
        <f aca="false">SUMIF($E$38:$E$77,AD250,$N$38:$N$77)+SUMIF($G$38:$G$77,AD250,$L$38:$L$77)</f>
        <v>0</v>
      </c>
      <c r="AL250" s="0" t="n">
        <f aca="false">AI250-AK250</f>
        <v>0</v>
      </c>
      <c r="AM250" s="0" t="n">
        <f aca="false">SUMIF($Y$38:$Y$77,AD250,$Z$38:$Z$77)+SUMIF($W$38:$W$77,AD250,$X$38:$X$77)</f>
        <v>0</v>
      </c>
      <c r="AN250" s="0" t="str">
        <f aca="false">IF(AO247&lt;2,"","4.")</f>
        <v/>
      </c>
      <c r="AP250" s="0" t="str">
        <f aca="false">E250</f>
        <v>EA Guingamp</v>
      </c>
      <c r="AQ250" s="0" t="str">
        <f aca="false">G250</f>
        <v>FC Nantes</v>
      </c>
      <c r="AR250" s="0" t="str">
        <f aca="false">E250&amp;G250</f>
        <v>EA GuingampFC Nantes</v>
      </c>
      <c r="AS250" s="0" t="str">
        <f aca="false">L250&amp;":"&amp;N250</f>
        <v>:</v>
      </c>
      <c r="AT250" s="0" t="str">
        <f aca="false">N250&amp;":"&amp;L250</f>
        <v>:</v>
      </c>
      <c r="AU250" s="0" t="n">
        <v>250</v>
      </c>
    </row>
    <row r="251" customFormat="false" ht="12.75" hidden="false" customHeight="false" outlineLevel="0" collapsed="false">
      <c r="D251" s="3"/>
      <c r="E251" s="36" t="s">
        <v>51</v>
      </c>
      <c r="F251" s="37" t="s">
        <v>42</v>
      </c>
      <c r="G251" s="36" t="s">
        <v>53</v>
      </c>
      <c r="H251" s="50"/>
      <c r="I251" s="41" t="s">
        <v>39</v>
      </c>
      <c r="J251" s="50"/>
      <c r="K251" s="15"/>
      <c r="L251" s="54"/>
      <c r="M251" s="15" t="s">
        <v>39</v>
      </c>
      <c r="N251" s="52"/>
      <c r="Q251" s="53" t="n">
        <f aca="false">IF(OR(H251="",J251=""),0,SUM(R251:T251))</f>
        <v>0</v>
      </c>
      <c r="R251" s="0" t="str">
        <f aca="false">IF(AND(H251&amp;J251=L251&amp;N251,L251&amp;N251&lt;&gt;"",H251&lt;&gt;"",J251&lt;&gt;"",L251&lt;&gt;"",N251&lt;&gt;""),Spielregeln!$E$26,"")</f>
        <v/>
      </c>
      <c r="S251" s="0" t="str">
        <f aca="false">IF(AND(R251="",H251-J251=L251-N251,L251&amp;N251&lt;&gt;"",H251&lt;&gt;J251,H251&lt;&gt;"",J251&lt;&gt;"",L251&lt;&gt;"",N251&lt;&gt;""),Spielregeln!$E$27,"")</f>
        <v/>
      </c>
      <c r="T251" s="0" t="str">
        <f aca="false">IF(OR(H251="",J251="",L251="",N251=""),"",IF(AND(H251-J251&gt;0,R251="",S251="",L251-N251&gt;0),Spielregeln!$E$28,IF(AND(H251-J251=0,R251="",S251="",L251-N251=0,L251&amp;N251&lt;&gt;""),Spielregeln!$E$28,IF(AND(H251-J251&lt;0,R251="",S251="",L251-N251&lt;0),Spielregeln!$E$28,""))))</f>
        <v/>
      </c>
      <c r="U251" s="0" t="str">
        <f aca="false">IF(AND(L251&lt;&gt;"",N251&lt;&gt;""),E251&amp;"x","")</f>
        <v/>
      </c>
      <c r="V251" s="0" t="str">
        <f aca="false">IF(AND(L251&lt;&gt;"",N251&lt;&gt;""),G251&amp;"x","")</f>
        <v/>
      </c>
      <c r="W251" s="0" t="str">
        <f aca="false">E251</f>
        <v>FC Lorient</v>
      </c>
      <c r="X251" s="0" t="str">
        <f aca="false">IF(L251&gt;N251,3,IF(AND(L251=N251,L251&lt;&gt;"",N251&lt;&gt;""),1,IF(AND(L251="",N251=""),"",0)))</f>
        <v/>
      </c>
      <c r="Y251" s="18" t="str">
        <f aca="false">G251</f>
        <v>OGC Nice</v>
      </c>
      <c r="Z251" s="0" t="str">
        <f aca="false">IF(L251&lt;N251,3,IF(AND(L251=N251,L251&lt;&gt;"",N251&lt;&gt;""),1,IF(AND(L251="",N251=""),"",0)))</f>
        <v/>
      </c>
      <c r="AA251" s="0" t="str">
        <f aca="false">W251&amp;X251</f>
        <v>FC Lorient</v>
      </c>
      <c r="AB251" s="0" t="str">
        <f aca="false">Y251&amp;Z251</f>
        <v>OGC Nice</v>
      </c>
      <c r="AC251" s="0" t="str">
        <f aca="false">IF(L251&gt;N251,1,IF(AND(L251=N251,L251&lt;&gt;"",N251&lt;&gt;""),0,IF(L251&lt;N251,2,"")))</f>
        <v/>
      </c>
      <c r="AD251" s="0" t="str">
        <f aca="false">$AD$41</f>
        <v>Évian Thonon Gaillard</v>
      </c>
      <c r="AE251" s="0" t="n">
        <f aca="false">COUNTIF($U$38:$V$77,AD251&amp;"x")</f>
        <v>0</v>
      </c>
      <c r="AF251" s="0" t="n">
        <f aca="false">COUNTIF($AA$38:$AB$77,AD251&amp;3)</f>
        <v>0</v>
      </c>
      <c r="AG251" s="0" t="n">
        <f aca="false">COUNTIF($AA$38:$AB$77,AD251&amp;1)</f>
        <v>0</v>
      </c>
      <c r="AH251" s="0" t="n">
        <f aca="false">COUNTIF($AA$38:$AB$77,AD251&amp;0)</f>
        <v>0</v>
      </c>
      <c r="AI251" s="3" t="n">
        <f aca="false">SUMIF($E$38:$E$77,AD251,$L$38:$L$77)+SUMIF($G$38:$G$77,AD251,$N$38:$N$77)</f>
        <v>0</v>
      </c>
      <c r="AJ251" s="15" t="s">
        <v>39</v>
      </c>
      <c r="AK251" s="3" t="n">
        <f aca="false">SUMIF($E$38:$E$77,AD251,$N$38:$N$77)+SUMIF($G$38:$G$77,AD251,$L$38:$L$77)</f>
        <v>0</v>
      </c>
      <c r="AL251" s="0" t="n">
        <f aca="false">AI251-AK251</f>
        <v>0</v>
      </c>
      <c r="AM251" s="0" t="n">
        <f aca="false">SUMIF($Y$38:$Y$77,AD251,$Z$38:$Z$77)+SUMIF($W$38:$W$77,AD251,$X$38:$X$77)</f>
        <v>0</v>
      </c>
      <c r="AN251" s="0" t="str">
        <f aca="false">IF(AO247&lt;2,"","5.")</f>
        <v/>
      </c>
      <c r="AP251" s="0" t="str">
        <f aca="false">E251</f>
        <v>FC Lorient</v>
      </c>
      <c r="AQ251" s="0" t="str">
        <f aca="false">G251</f>
        <v>OGC Nice</v>
      </c>
      <c r="AR251" s="0" t="str">
        <f aca="false">E251&amp;G251</f>
        <v>FC LorientOGC Nice</v>
      </c>
      <c r="AS251" s="0" t="str">
        <f aca="false">L251&amp;":"&amp;N251</f>
        <v>:</v>
      </c>
      <c r="AT251" s="0" t="str">
        <f aca="false">N251&amp;":"&amp;L251</f>
        <v>:</v>
      </c>
      <c r="AU251" s="0" t="n">
        <v>251</v>
      </c>
    </row>
    <row r="252" customFormat="false" ht="12.75" hidden="false" customHeight="false" outlineLevel="0" collapsed="false">
      <c r="D252" s="3"/>
      <c r="E252" s="36" t="s">
        <v>49</v>
      </c>
      <c r="F252" s="37" t="s">
        <v>42</v>
      </c>
      <c r="G252" s="36" t="s">
        <v>55</v>
      </c>
      <c r="H252" s="50"/>
      <c r="I252" s="41" t="s">
        <v>39</v>
      </c>
      <c r="J252" s="50"/>
      <c r="K252" s="15"/>
      <c r="L252" s="54"/>
      <c r="M252" s="15" t="s">
        <v>39</v>
      </c>
      <c r="N252" s="52"/>
      <c r="Q252" s="53" t="n">
        <f aca="false">IF(OR(H252="",J252=""),0,SUM(R252:T252))</f>
        <v>0</v>
      </c>
      <c r="R252" s="0" t="str">
        <f aca="false">IF(AND(H252&amp;J252=L252&amp;N252,L252&amp;N252&lt;&gt;"",H252&lt;&gt;"",J252&lt;&gt;"",L252&lt;&gt;"",N252&lt;&gt;""),Spielregeln!$E$26,"")</f>
        <v/>
      </c>
      <c r="S252" s="0" t="str">
        <f aca="false">IF(AND(R252="",H252-J252=L252-N252,L252&amp;N252&lt;&gt;"",H252&lt;&gt;J252,H252&lt;&gt;"",J252&lt;&gt;"",L252&lt;&gt;"",N252&lt;&gt;""),Spielregeln!$E$27,"")</f>
        <v/>
      </c>
      <c r="T252" s="0" t="str">
        <f aca="false">IF(OR(H252="",J252="",L252="",N252=""),"",IF(AND(H252-J252&gt;0,R252="",S252="",L252-N252&gt;0),Spielregeln!$E$28,IF(AND(H252-J252=0,R252="",S252="",L252-N252=0,L252&amp;N252&lt;&gt;""),Spielregeln!$E$28,IF(AND(H252-J252&lt;0,R252="",S252="",L252-N252&lt;0),Spielregeln!$E$28,""))))</f>
        <v/>
      </c>
      <c r="U252" s="0" t="str">
        <f aca="false">IF(AND(L252&lt;&gt;"",N252&lt;&gt;""),E252&amp;"x","")</f>
        <v/>
      </c>
      <c r="V252" s="0" t="str">
        <f aca="false">IF(AND(L252&lt;&gt;"",N252&lt;&gt;""),G252&amp;"x","")</f>
        <v/>
      </c>
      <c r="W252" s="0" t="str">
        <f aca="false">E252</f>
        <v>Olympique Marseille</v>
      </c>
      <c r="X252" s="0" t="str">
        <f aca="false">IF(L252&gt;N252,3,IF(AND(L252=N252,L252&lt;&gt;"",N252&lt;&gt;""),1,IF(AND(L252="",N252=""),"",0)))</f>
        <v/>
      </c>
      <c r="Y252" s="18" t="str">
        <f aca="false">G252</f>
        <v>Montpellier HSC</v>
      </c>
      <c r="Z252" s="0" t="str">
        <f aca="false">IF(L252&lt;N252,3,IF(AND(L252=N252,L252&lt;&gt;"",N252&lt;&gt;""),1,IF(AND(L252="",N252=""),"",0)))</f>
        <v/>
      </c>
      <c r="AA252" s="0" t="str">
        <f aca="false">W252&amp;X252</f>
        <v>Olympique Marseille</v>
      </c>
      <c r="AB252" s="0" t="str">
        <f aca="false">Y252&amp;Z252</f>
        <v>Montpellier HSC</v>
      </c>
      <c r="AC252" s="0" t="str">
        <f aca="false">IF(L252&gt;N252,1,IF(AND(L252=N252,L252&lt;&gt;"",N252&lt;&gt;""),0,IF(L252&lt;N252,2,"")))</f>
        <v/>
      </c>
      <c r="AD252" s="0" t="str">
        <f aca="false">$AD$42</f>
        <v>FC Lorient</v>
      </c>
      <c r="AE252" s="0" t="n">
        <f aca="false">COUNTIF($U$38:$V$77,AD252&amp;"x")</f>
        <v>0</v>
      </c>
      <c r="AF252" s="0" t="n">
        <f aca="false">COUNTIF($AA$38:$AB$77,AD252&amp;3)</f>
        <v>0</v>
      </c>
      <c r="AG252" s="0" t="n">
        <f aca="false">COUNTIF($AA$38:$AB$77,AD252&amp;1)</f>
        <v>0</v>
      </c>
      <c r="AH252" s="0" t="n">
        <f aca="false">COUNTIF($AA$38:$AB$77,AD252&amp;0)</f>
        <v>0</v>
      </c>
      <c r="AI252" s="3" t="n">
        <f aca="false">SUMIF($E$38:$E$77,AD252,$L$38:$L$77)+SUMIF($G$38:$G$77,AD252,$N$38:$N$77)</f>
        <v>0</v>
      </c>
      <c r="AJ252" s="15" t="s">
        <v>39</v>
      </c>
      <c r="AK252" s="3" t="n">
        <f aca="false">SUMIF($E$38:$E$77,AD252,$N$38:$N$77)+SUMIF($G$38:$G$77,AD252,$L$38:$L$77)</f>
        <v>0</v>
      </c>
      <c r="AL252" s="0" t="n">
        <f aca="false">AI252-AK252</f>
        <v>0</v>
      </c>
      <c r="AM252" s="0" t="n">
        <f aca="false">SUMIF($Y$38:$Y$77,AD252,$Z$38:$Z$77)+SUMIF($W$38:$W$77,AD252,$X$38:$X$77)</f>
        <v>0</v>
      </c>
      <c r="AN252" s="0" t="str">
        <f aca="false">IF(AO247&lt;2,"","6.")</f>
        <v/>
      </c>
      <c r="AP252" s="0" t="str">
        <f aca="false">E252</f>
        <v>Olympique Marseille</v>
      </c>
      <c r="AQ252" s="0" t="str">
        <f aca="false">G252</f>
        <v>Montpellier HSC</v>
      </c>
      <c r="AR252" s="0" t="str">
        <f aca="false">E252&amp;G252</f>
        <v>Olympique MarseilleMontpellier HSC</v>
      </c>
      <c r="AS252" s="0" t="str">
        <f aca="false">L252&amp;":"&amp;N252</f>
        <v>:</v>
      </c>
      <c r="AT252" s="0" t="str">
        <f aca="false">N252&amp;":"&amp;L252</f>
        <v>:</v>
      </c>
      <c r="AU252" s="0" t="n">
        <v>252</v>
      </c>
    </row>
    <row r="253" customFormat="false" ht="12.75" hidden="false" customHeight="true" outlineLevel="0" collapsed="false">
      <c r="D253" s="3"/>
      <c r="E253" s="36" t="s">
        <v>44</v>
      </c>
      <c r="F253" s="37" t="s">
        <v>42</v>
      </c>
      <c r="G253" s="36" t="s">
        <v>58</v>
      </c>
      <c r="H253" s="50"/>
      <c r="I253" s="41" t="s">
        <v>39</v>
      </c>
      <c r="J253" s="50"/>
      <c r="K253" s="15"/>
      <c r="L253" s="54"/>
      <c r="M253" s="15" t="s">
        <v>39</v>
      </c>
      <c r="N253" s="52"/>
      <c r="Q253" s="53" t="n">
        <f aca="false">IF(OR(H253="",J253=""),0,SUM(R253:T253))</f>
        <v>0</v>
      </c>
      <c r="R253" s="0" t="str">
        <f aca="false">IF(AND(H253&amp;J253=L253&amp;N253,L253&amp;N253&lt;&gt;"",H253&lt;&gt;"",J253&lt;&gt;"",L253&lt;&gt;"",N253&lt;&gt;""),Spielregeln!$E$26,"")</f>
        <v/>
      </c>
      <c r="S253" s="0" t="str">
        <f aca="false">IF(AND(R253="",H253-J253=L253-N253,L253&amp;N253&lt;&gt;"",H253&lt;&gt;J253,H253&lt;&gt;"",J253&lt;&gt;"",L253&lt;&gt;"",N253&lt;&gt;""),Spielregeln!$E$27,"")</f>
        <v/>
      </c>
      <c r="T253" s="0" t="str">
        <f aca="false">IF(OR(H253="",J253="",L253="",N253=""),"",IF(AND(H253-J253&gt;0,R253="",S253="",L253-N253&gt;0),Spielregeln!$E$28,IF(AND(H253-J253=0,R253="",S253="",L253-N253=0,L253&amp;N253&lt;&gt;""),Spielregeln!$E$28,IF(AND(H253-J253&lt;0,R253="",S253="",L253-N253&lt;0),Spielregeln!$E$28,""))))</f>
        <v/>
      </c>
      <c r="U253" s="0" t="str">
        <f aca="false">IF(AND(L253&lt;&gt;"",N253&lt;&gt;""),E253&amp;"x","")</f>
        <v/>
      </c>
      <c r="V253" s="0" t="str">
        <f aca="false">IF(AND(L253&lt;&gt;"",N253&lt;&gt;""),G253&amp;"x","")</f>
        <v/>
      </c>
      <c r="W253" s="0" t="str">
        <f aca="false">E253</f>
        <v>AS Monaco</v>
      </c>
      <c r="X253" s="0" t="str">
        <f aca="false">IF(L253&gt;N253,3,IF(AND(L253=N253,L253&lt;&gt;"",N253&lt;&gt;""),1,IF(AND(L253="",N253=""),"",0)))</f>
        <v/>
      </c>
      <c r="Y253" s="18" t="str">
        <f aca="false">G253</f>
        <v>St. Rennes</v>
      </c>
      <c r="Z253" s="0" t="str">
        <f aca="false">IF(L253&lt;N253,3,IF(AND(L253=N253,L253&lt;&gt;"",N253&lt;&gt;""),1,IF(AND(L253="",N253=""),"",0)))</f>
        <v/>
      </c>
      <c r="AA253" s="0" t="str">
        <f aca="false">W253&amp;X253</f>
        <v>AS Monaco</v>
      </c>
      <c r="AB253" s="0" t="str">
        <f aca="false">Y253&amp;Z253</f>
        <v>St. Rennes</v>
      </c>
      <c r="AC253" s="0" t="str">
        <f aca="false">IF(L253&gt;N253,1,IF(AND(L253=N253,L253&lt;&gt;"",N253&lt;&gt;""),0,IF(L253&lt;N253,2,"")))</f>
        <v/>
      </c>
      <c r="AD253" s="0" t="str">
        <f aca="false">$AD$43</f>
        <v>FC Nantes</v>
      </c>
      <c r="AE253" s="0" t="n">
        <f aca="false">COUNTIF($U$38:$V$77,AD253&amp;"x")</f>
        <v>0</v>
      </c>
      <c r="AF253" s="0" t="n">
        <f aca="false">COUNTIF($AA$38:$AB$77,AD253&amp;3)</f>
        <v>0</v>
      </c>
      <c r="AG253" s="0" t="n">
        <f aca="false">COUNTIF($AA$38:$AB$77,AD253&amp;1)</f>
        <v>0</v>
      </c>
      <c r="AH253" s="0" t="n">
        <f aca="false">COUNTIF($AA$38:$AB$77,AD253&amp;0)</f>
        <v>0</v>
      </c>
      <c r="AI253" s="3" t="n">
        <f aca="false">SUMIF($E$38:$E$77,AD253,$L$38:$L$77)+SUMIF($G$38:$G$77,AD253,$N$38:$N$77)</f>
        <v>0</v>
      </c>
      <c r="AJ253" s="15" t="s">
        <v>39</v>
      </c>
      <c r="AK253" s="3" t="n">
        <f aca="false">SUMIF($E$38:$E$77,AD253,$N$38:$N$77)+SUMIF($G$38:$G$77,AD253,$L$38:$L$77)</f>
        <v>0</v>
      </c>
      <c r="AL253" s="0" t="n">
        <f aca="false">AI253-AK253</f>
        <v>0</v>
      </c>
      <c r="AM253" s="0" t="n">
        <f aca="false">SUMIF($Y$38:$Y$77,AD253,$Z$38:$Z$77)+SUMIF($W$38:$W$77,AD253,$X$38:$X$77)</f>
        <v>0</v>
      </c>
      <c r="AN253" s="0" t="str">
        <f aca="false">IF(AO247&lt;2,"","7.")</f>
        <v/>
      </c>
      <c r="AP253" s="0" t="str">
        <f aca="false">E253</f>
        <v>AS Monaco</v>
      </c>
      <c r="AQ253" s="0" t="str">
        <f aca="false">G253</f>
        <v>St. Rennes</v>
      </c>
      <c r="AR253" s="0" t="str">
        <f aca="false">E253&amp;G253</f>
        <v>AS MonacoSt. Rennes</v>
      </c>
      <c r="AS253" s="0" t="str">
        <f aca="false">L253&amp;":"&amp;N253</f>
        <v>:</v>
      </c>
      <c r="AT253" s="0" t="str">
        <f aca="false">N253&amp;":"&amp;L253</f>
        <v>:</v>
      </c>
      <c r="AU253" s="0" t="n">
        <v>253</v>
      </c>
    </row>
    <row r="254" customFormat="false" ht="12.75" hidden="false" customHeight="true" outlineLevel="0" collapsed="false">
      <c r="D254" s="3"/>
      <c r="E254" s="36" t="s">
        <v>43</v>
      </c>
      <c r="F254" s="37" t="s">
        <v>42</v>
      </c>
      <c r="G254" s="36" t="s">
        <v>59</v>
      </c>
      <c r="H254" s="50"/>
      <c r="I254" s="41" t="s">
        <v>39</v>
      </c>
      <c r="J254" s="50"/>
      <c r="K254" s="15"/>
      <c r="L254" s="54"/>
      <c r="M254" s="15" t="s">
        <v>39</v>
      </c>
      <c r="N254" s="52"/>
      <c r="Q254" s="53" t="n">
        <f aca="false">IF(OR(H254="",J254=""),0,SUM(R254:T254))</f>
        <v>0</v>
      </c>
      <c r="R254" s="0" t="str">
        <f aca="false">IF(AND(H254&amp;J254=L254&amp;N254,L254&amp;N254&lt;&gt;"",H254&lt;&gt;"",J254&lt;&gt;"",L254&lt;&gt;"",N254&lt;&gt;""),Spielregeln!$E$26,"")</f>
        <v/>
      </c>
      <c r="S254" s="0" t="str">
        <f aca="false">IF(AND(R254="",H254-J254=L254-N254,L254&amp;N254&lt;&gt;"",H254&lt;&gt;J254,H254&lt;&gt;"",J254&lt;&gt;"",L254&lt;&gt;"",N254&lt;&gt;""),Spielregeln!$E$27,"")</f>
        <v/>
      </c>
      <c r="T254" s="0" t="str">
        <f aca="false">IF(OR(H254="",J254="",L254="",N254=""),"",IF(AND(H254-J254&gt;0,R254="",S254="",L254-N254&gt;0),Spielregeln!$E$28,IF(AND(H254-J254=0,R254="",S254="",L254-N254=0,L254&amp;N254&lt;&gt;""),Spielregeln!$E$28,IF(AND(H254-J254&lt;0,R254="",S254="",L254-N254&lt;0),Spielregeln!$E$28,""))))</f>
        <v/>
      </c>
      <c r="U254" s="0" t="str">
        <f aca="false">IF(AND(L254&lt;&gt;"",N254&lt;&gt;""),E254&amp;"x","")</f>
        <v/>
      </c>
      <c r="V254" s="0" t="str">
        <f aca="false">IF(AND(L254&lt;&gt;"",N254&lt;&gt;""),G254&amp;"x","")</f>
        <v/>
      </c>
      <c r="W254" s="0" t="str">
        <f aca="false">E254</f>
        <v>AS St. Etienne</v>
      </c>
      <c r="X254" s="0" t="str">
        <f aca="false">IF(L254&gt;N254,3,IF(AND(L254=N254,L254&lt;&gt;"",N254&lt;&gt;""),1,IF(AND(L254="",N254=""),"",0)))</f>
        <v/>
      </c>
      <c r="Y254" s="18" t="str">
        <f aca="false">G254</f>
        <v>St. Reims</v>
      </c>
      <c r="Z254" s="0" t="str">
        <f aca="false">IF(L254&lt;N254,3,IF(AND(L254=N254,L254&lt;&gt;"",N254&lt;&gt;""),1,IF(AND(L254="",N254=""),"",0)))</f>
        <v/>
      </c>
      <c r="AA254" s="0" t="str">
        <f aca="false">W254&amp;X254</f>
        <v>AS St. Etienne</v>
      </c>
      <c r="AB254" s="0" t="str">
        <f aca="false">Y254&amp;Z254</f>
        <v>St. Reims</v>
      </c>
      <c r="AC254" s="0" t="str">
        <f aca="false">IF(L254&gt;N254,1,IF(AND(L254=N254,L254&lt;&gt;"",N254&lt;&gt;""),0,IF(L254&lt;N254,2,"")))</f>
        <v/>
      </c>
      <c r="AD254" s="0" t="str">
        <f aca="false">$AD$44</f>
        <v>FC Sochaux</v>
      </c>
      <c r="AE254" s="0" t="n">
        <f aca="false">COUNTIF($U$38:$V$77,AD254&amp;"x")</f>
        <v>0</v>
      </c>
      <c r="AF254" s="0" t="n">
        <f aca="false">COUNTIF($AA$38:$AB$77,AD254&amp;3)</f>
        <v>0</v>
      </c>
      <c r="AG254" s="0" t="n">
        <f aca="false">COUNTIF($AA$38:$AB$77,AD254&amp;1)</f>
        <v>0</v>
      </c>
      <c r="AH254" s="0" t="n">
        <f aca="false">COUNTIF($AA$38:$AB$77,AD254&amp;0)</f>
        <v>0</v>
      </c>
      <c r="AI254" s="3" t="n">
        <f aca="false">SUMIF($E$38:$E$77,AD254,$L$38:$L$77)+SUMIF($G$38:$G$77,AD254,$N$38:$N$77)</f>
        <v>0</v>
      </c>
      <c r="AJ254" s="15" t="s">
        <v>39</v>
      </c>
      <c r="AK254" s="3" t="n">
        <f aca="false">SUMIF($E$38:$E$77,AD254,$N$38:$N$77)+SUMIF($G$38:$G$77,AD254,$L$38:$L$77)</f>
        <v>0</v>
      </c>
      <c r="AL254" s="0" t="n">
        <f aca="false">AI254-AK254</f>
        <v>0</v>
      </c>
      <c r="AM254" s="0" t="n">
        <f aca="false">SUMIF($Y$38:$Y$77,AD254,$Z$38:$Z$77)+SUMIF($W$38:$W$77,AD254,$X$38:$X$77)</f>
        <v>0</v>
      </c>
      <c r="AN254" s="0" t="str">
        <f aca="false">IF(AO247&lt;2,"","8.")</f>
        <v/>
      </c>
      <c r="AP254" s="0" t="str">
        <f aca="false">E254</f>
        <v>AS St. Etienne</v>
      </c>
      <c r="AQ254" s="0" t="str">
        <f aca="false">G254</f>
        <v>St. Reims</v>
      </c>
      <c r="AR254" s="0" t="str">
        <f aca="false">E254&amp;G254</f>
        <v>AS St. EtienneSt. Reims</v>
      </c>
      <c r="AS254" s="0" t="str">
        <f aca="false">L254&amp;":"&amp;N254</f>
        <v>:</v>
      </c>
      <c r="AT254" s="0" t="str">
        <f aca="false">N254&amp;":"&amp;L254</f>
        <v>:</v>
      </c>
      <c r="AU254" s="0" t="n">
        <v>254</v>
      </c>
    </row>
    <row r="255" customFormat="false" ht="12.75" hidden="false" customHeight="false" outlineLevel="0" collapsed="false">
      <c r="D255" s="3"/>
      <c r="E255" s="36" t="s">
        <v>61</v>
      </c>
      <c r="F255" s="37" t="s">
        <v>42</v>
      </c>
      <c r="G255" s="36" t="s">
        <v>47</v>
      </c>
      <c r="H255" s="56"/>
      <c r="I255" s="41" t="s">
        <v>39</v>
      </c>
      <c r="J255" s="56"/>
      <c r="K255" s="15"/>
      <c r="L255" s="57"/>
      <c r="M255" s="15" t="s">
        <v>39</v>
      </c>
      <c r="N255" s="58"/>
      <c r="Q255" s="53" t="n">
        <f aca="false">IF(OR(H255="",J255=""),0,SUM(R255:T255))</f>
        <v>0</v>
      </c>
      <c r="R255" s="0" t="str">
        <f aca="false">IF(AND(H255&amp;J255=L255&amp;N255,L255&amp;N255&lt;&gt;"",H255&lt;&gt;"",J255&lt;&gt;"",L255&lt;&gt;"",N255&lt;&gt;""),Spielregeln!$E$26,"")</f>
        <v/>
      </c>
      <c r="S255" s="0" t="str">
        <f aca="false">IF(AND(R255="",H255-J255=L255-N255,L255&amp;N255&lt;&gt;"",H255&lt;&gt;J255,H255&lt;&gt;"",J255&lt;&gt;"",L255&lt;&gt;"",N255&lt;&gt;""),Spielregeln!$E$27,"")</f>
        <v/>
      </c>
      <c r="T255" s="0" t="str">
        <f aca="false">IF(OR(H255="",J255="",L255="",N255=""),"",IF(AND(H255-J255&gt;0,R255="",S255="",L255-N255&gt;0),Spielregeln!$E$28,IF(AND(H255-J255=0,R255="",S255="",L255-N255=0,L255&amp;N255&lt;&gt;""),Spielregeln!$E$28,IF(AND(H255-J255&lt;0,R255="",S255="",L255-N255&lt;0),Spielregeln!$E$28,""))))</f>
        <v/>
      </c>
      <c r="U255" s="0" t="str">
        <f aca="false">IF(AND(L255&lt;&gt;"",N255&lt;&gt;""),E255&amp;"x","")</f>
        <v/>
      </c>
      <c r="V255" s="0" t="str">
        <f aca="false">IF(AND(L255&lt;&gt;"",N255&lt;&gt;""),G255&amp;"x","")</f>
        <v/>
      </c>
      <c r="W255" s="0" t="str">
        <f aca="false">E255</f>
        <v>Toulouse FC</v>
      </c>
      <c r="X255" s="0" t="str">
        <f aca="false">IF(L255&gt;N255,3,IF(AND(L255=N255,L255&lt;&gt;"",N255&lt;&gt;""),1,IF(AND(L255="",N255=""),"",0)))</f>
        <v/>
      </c>
      <c r="Y255" s="18" t="str">
        <f aca="false">G255</f>
        <v>FC Sochaux</v>
      </c>
      <c r="Z255" s="0" t="str">
        <f aca="false">IF(L255&lt;N255,3,IF(AND(L255=N255,L255&lt;&gt;"",N255&lt;&gt;""),1,IF(AND(L255="",N255=""),"",0)))</f>
        <v/>
      </c>
      <c r="AA255" s="0" t="str">
        <f aca="false">W255&amp;X255</f>
        <v>Toulouse FC</v>
      </c>
      <c r="AB255" s="0" t="str">
        <f aca="false">Y255&amp;Z255</f>
        <v>FC Sochaux</v>
      </c>
      <c r="AC255" s="0" t="str">
        <f aca="false">IF(L255&gt;N255,1,IF(AND(L255=N255,L255&lt;&gt;"",N255&lt;&gt;""),0,IF(L255&lt;N255,2,"")))</f>
        <v/>
      </c>
      <c r="AD255" s="0" t="str">
        <f aca="false">$AD$45</f>
        <v>Girondins Bordeaux</v>
      </c>
      <c r="AE255" s="0" t="n">
        <f aca="false">COUNTIF($U$38:$V$77,AD255&amp;"x")</f>
        <v>0</v>
      </c>
      <c r="AF255" s="0" t="n">
        <f aca="false">COUNTIF($AA$38:$AB$77,AD255&amp;3)</f>
        <v>0</v>
      </c>
      <c r="AG255" s="0" t="n">
        <f aca="false">COUNTIF($AA$38:$AB$77,AD255&amp;1)</f>
        <v>0</v>
      </c>
      <c r="AH255" s="0" t="n">
        <f aca="false">COUNTIF($AA$38:$AB$77,AD255&amp;0)</f>
        <v>0</v>
      </c>
      <c r="AI255" s="3" t="n">
        <f aca="false">SUMIF($E$38:$E$77,AD255,$L$38:$L$77)+SUMIF($G$38:$G$77,AD255,$N$38:$N$77)</f>
        <v>0</v>
      </c>
      <c r="AJ255" s="15" t="s">
        <v>39</v>
      </c>
      <c r="AK255" s="3" t="n">
        <f aca="false">SUMIF($E$38:$E$77,AD255,$N$38:$N$77)+SUMIF($G$38:$G$77,AD255,$L$38:$L$77)</f>
        <v>0</v>
      </c>
      <c r="AL255" s="0" t="n">
        <f aca="false">AI255-AK255</f>
        <v>0</v>
      </c>
      <c r="AM255" s="0" t="n">
        <f aca="false">SUMIF($Y$38:$Y$77,AD255,$Z$38:$Z$77)+SUMIF($W$38:$W$77,AD255,$X$38:$X$77)</f>
        <v>0</v>
      </c>
      <c r="AN255" s="0" t="str">
        <f aca="false">IF(AO247&lt;2,"","9.")</f>
        <v/>
      </c>
      <c r="AP255" s="0" t="str">
        <f aca="false">E255</f>
        <v>Toulouse FC</v>
      </c>
      <c r="AQ255" s="0" t="str">
        <f aca="false">G255</f>
        <v>FC Sochaux</v>
      </c>
      <c r="AR255" s="0" t="str">
        <f aca="false">E255&amp;G255</f>
        <v>Toulouse FCFC Sochaux</v>
      </c>
      <c r="AS255" s="0" t="str">
        <f aca="false">L255&amp;":"&amp;N255</f>
        <v>:</v>
      </c>
      <c r="AT255" s="0" t="str">
        <f aca="false">N255&amp;":"&amp;L255</f>
        <v>:</v>
      </c>
      <c r="AU255" s="0" t="n">
        <v>255</v>
      </c>
    </row>
    <row r="256" customFormat="false" ht="12.75" hidden="false" customHeight="false" outlineLevel="0" collapsed="false">
      <c r="D256" s="3"/>
      <c r="E256" s="36" t="s">
        <v>60</v>
      </c>
      <c r="F256" s="37" t="s">
        <v>42</v>
      </c>
      <c r="G256" s="36" t="s">
        <v>50</v>
      </c>
      <c r="H256" s="50"/>
      <c r="I256" s="41" t="s">
        <v>39</v>
      </c>
      <c r="J256" s="50"/>
      <c r="K256" s="15"/>
      <c r="L256" s="54"/>
      <c r="M256" s="15" t="s">
        <v>39</v>
      </c>
      <c r="N256" s="52"/>
      <c r="Q256" s="53" t="n">
        <f aca="false">IF(OR(H256="",J256=""),0,SUM(R256:T256))</f>
        <v>0</v>
      </c>
      <c r="R256" s="0" t="str">
        <f aca="false">IF(AND(H256&amp;J256=L256&amp;N256,L256&amp;N256&lt;&gt;"",H256&lt;&gt;"",J256&lt;&gt;"",L256&lt;&gt;"",N256&lt;&gt;""),Spielregeln!$E$26,"")</f>
        <v/>
      </c>
      <c r="S256" s="0" t="str">
        <f aca="false">IF(AND(R256="",H256-J256=L256-N256,L256&amp;N256&lt;&gt;"",H256&lt;&gt;J256,H256&lt;&gt;"",J256&lt;&gt;"",L256&lt;&gt;"",N256&lt;&gt;""),Spielregeln!$E$27,"")</f>
        <v/>
      </c>
      <c r="T256" s="0" t="str">
        <f aca="false">IF(OR(H256="",J256="",L256="",N256=""),"",IF(AND(H256-J256&gt;0,R256="",S256="",L256-N256&gt;0),Spielregeln!$E$28,IF(AND(H256-J256=0,R256="",S256="",L256-N256=0,L256&amp;N256&lt;&gt;""),Spielregeln!$E$28,IF(AND(H256-J256&lt;0,R256="",S256="",L256-N256&lt;0),Spielregeln!$E$28,""))))</f>
        <v/>
      </c>
      <c r="U256" s="0" t="str">
        <f aca="false">IF(AND(L256&lt;&gt;"",N256&lt;&gt;""),E256&amp;"x","")</f>
        <v/>
      </c>
      <c r="V256" s="0" t="str">
        <f aca="false">IF(AND(L256&lt;&gt;"",N256&lt;&gt;""),G256&amp;"x","")</f>
        <v/>
      </c>
      <c r="W256" s="0" t="str">
        <f aca="false">E256</f>
        <v>Valenciennes FC</v>
      </c>
      <c r="X256" s="0" t="str">
        <f aca="false">IF(L256&gt;N256,3,IF(AND(L256=N256,L256&lt;&gt;"",N256&lt;&gt;""),1,IF(AND(L256="",N256=""),"",0)))</f>
        <v/>
      </c>
      <c r="Y256" s="18" t="str">
        <f aca="false">G256</f>
        <v>OSC Lille</v>
      </c>
      <c r="Z256" s="0" t="str">
        <f aca="false">IF(L256&lt;N256,3,IF(AND(L256=N256,L256&lt;&gt;"",N256&lt;&gt;""),1,IF(AND(L256="",N256=""),"",0)))</f>
        <v/>
      </c>
      <c r="AA256" s="0" t="str">
        <f aca="false">W256&amp;X256</f>
        <v>Valenciennes FC</v>
      </c>
      <c r="AB256" s="0" t="str">
        <f aca="false">Y256&amp;Z256</f>
        <v>OSC Lille</v>
      </c>
      <c r="AC256" s="0" t="str">
        <f aca="false">IF(L256&gt;N256,1,IF(AND(L256=N256,L256&lt;&gt;"",N256&lt;&gt;""),0,IF(L256&lt;N256,2,"")))</f>
        <v/>
      </c>
      <c r="AD256" s="0" t="str">
        <f aca="false">$AD$46</f>
        <v>Montpellier HSC</v>
      </c>
      <c r="AE256" s="0" t="n">
        <f aca="false">COUNTIF($U$38:$V$77,AD256&amp;"x")</f>
        <v>0</v>
      </c>
      <c r="AF256" s="0" t="n">
        <f aca="false">COUNTIF($AA$38:$AB$77,AD256&amp;3)</f>
        <v>0</v>
      </c>
      <c r="AG256" s="0" t="n">
        <f aca="false">COUNTIF($AA$38:$AB$77,AD256&amp;1)</f>
        <v>0</v>
      </c>
      <c r="AH256" s="0" t="n">
        <f aca="false">COUNTIF($AA$38:$AB$77,AD256&amp;0)</f>
        <v>0</v>
      </c>
      <c r="AI256" s="3" t="n">
        <f aca="false">SUMIF($E$38:$E$77,AD256,$L$38:$L$77)+SUMIF($G$38:$G$77,AD256,$N$38:$N$77)</f>
        <v>0</v>
      </c>
      <c r="AJ256" s="15" t="s">
        <v>39</v>
      </c>
      <c r="AK256" s="3" t="n">
        <f aca="false">SUMIF($E$38:$E$77,AD256,$N$38:$N$77)+SUMIF($G$38:$G$77,AD256,$L$38:$L$77)</f>
        <v>0</v>
      </c>
      <c r="AL256" s="0" t="n">
        <f aca="false">AI256-AK256</f>
        <v>0</v>
      </c>
      <c r="AM256" s="0" t="n">
        <f aca="false">SUMIF($Y$38:$Y$77,AD256,$Z$38:$Z$77)+SUMIF($W$38:$W$77,AD256,$X$38:$X$77)</f>
        <v>0</v>
      </c>
      <c r="AN256" s="0" t="str">
        <f aca="false">IF(AO247&lt;2,"","10.")</f>
        <v/>
      </c>
      <c r="AP256" s="0" t="str">
        <f aca="false">E256</f>
        <v>Valenciennes FC</v>
      </c>
      <c r="AQ256" s="0" t="str">
        <f aca="false">G256</f>
        <v>OSC Lille</v>
      </c>
      <c r="AR256" s="0" t="str">
        <f aca="false">E256&amp;G256</f>
        <v>Valenciennes FCOSC Lille</v>
      </c>
      <c r="AS256" s="0" t="str">
        <f aca="false">L256&amp;":"&amp;N256</f>
        <v>:</v>
      </c>
      <c r="AT256" s="0" t="str">
        <f aca="false">N256&amp;":"&amp;L256</f>
        <v>:</v>
      </c>
      <c r="AU256" s="0" t="n">
        <v>256</v>
      </c>
    </row>
    <row r="257" customFormat="false" ht="12.75" hidden="false" customHeight="false" outlineLevel="0" collapsed="false">
      <c r="E257" s="36" t="s">
        <v>56</v>
      </c>
      <c r="F257" s="36" t="s">
        <v>42</v>
      </c>
      <c r="G257" s="36" t="s">
        <v>52</v>
      </c>
      <c r="H257" s="50"/>
      <c r="I257" s="41" t="s">
        <v>39</v>
      </c>
      <c r="J257" s="50"/>
      <c r="K257" s="15"/>
      <c r="L257" s="54"/>
      <c r="M257" s="15" t="s">
        <v>39</v>
      </c>
      <c r="N257" s="52"/>
      <c r="Q257" s="53" t="n">
        <f aca="false">IF(OR(H257="",J257=""),0,SUM(R257:T257))</f>
        <v>0</v>
      </c>
      <c r="R257" s="0" t="str">
        <f aca="false">IF(AND(H257&amp;J257=L257&amp;N257,L257&amp;N257&lt;&gt;"",H257&lt;&gt;"",J257&lt;&gt;"",L257&lt;&gt;"",N257&lt;&gt;""),Spielregeln!$E$26,"")</f>
        <v/>
      </c>
      <c r="S257" s="0" t="str">
        <f aca="false">IF(AND(R257="",H257-J257=L257-N257,L257&amp;N257&lt;&gt;"",H257&lt;&gt;J257,H257&lt;&gt;"",J257&lt;&gt;"",L257&lt;&gt;"",N257&lt;&gt;""),Spielregeln!$E$27,"")</f>
        <v/>
      </c>
      <c r="T257" s="0" t="str">
        <f aca="false">IF(OR(H257="",J257="",L257="",N257=""),"",IF(AND(H257-J257&gt;0,R257="",S257="",L257-N257&gt;0),Spielregeln!$E$28,IF(AND(H257-J257=0,R257="",S257="",L257-N257=0,L257&amp;N257&lt;&gt;""),Spielregeln!$E$28,IF(AND(H257-J257&lt;0,R257="",S257="",L257-N257&lt;0),Spielregeln!$E$28,""))))</f>
        <v/>
      </c>
      <c r="U257" s="0" t="str">
        <f aca="false">IF(AND(L257&lt;&gt;"",N257&lt;&gt;""),E257&amp;"x","")</f>
        <v/>
      </c>
      <c r="V257" s="0" t="str">
        <f aca="false">IF(AND(L257&lt;&gt;"",N257&lt;&gt;""),G257&amp;"x","")</f>
        <v/>
      </c>
      <c r="W257" s="0" t="str">
        <f aca="false">E257</f>
        <v>Paris St. Germain</v>
      </c>
      <c r="X257" s="0" t="str">
        <f aca="false">IF(L257&gt;N257,3,IF(AND(L257=N257,L257&lt;&gt;"",N257&lt;&gt;""),1,IF(AND(L257="",N257=""),"",0)))</f>
        <v/>
      </c>
      <c r="Y257" s="18" t="str">
        <f aca="false">G257</f>
        <v>Olympique Lyon</v>
      </c>
      <c r="Z257" s="0" t="str">
        <f aca="false">IF(L257&lt;N257,3,IF(AND(L257=N257,L257&lt;&gt;"",N257&lt;&gt;""),1,IF(AND(L257="",N257=""),"",0)))</f>
        <v/>
      </c>
      <c r="AA257" s="0" t="str">
        <f aca="false">W257&amp;X257</f>
        <v>Paris St. Germain</v>
      </c>
      <c r="AB257" s="0" t="str">
        <f aca="false">Y257&amp;Z257</f>
        <v>Olympique Lyon</v>
      </c>
      <c r="AC257" s="0" t="str">
        <f aca="false">IF(L257&gt;N257,1,IF(AND(L257=N257,L257&lt;&gt;"",N257&lt;&gt;""),0,IF(L257&lt;N257,2,"")))</f>
        <v/>
      </c>
      <c r="AD257" s="0" t="str">
        <f aca="false">$AD$47</f>
        <v>OGC Nice</v>
      </c>
      <c r="AE257" s="0" t="n">
        <f aca="false">COUNTIF($U$38:$V$77,AD257&amp;"x")</f>
        <v>0</v>
      </c>
      <c r="AF257" s="0" t="n">
        <f aca="false">COUNTIF($AA$38:$AB$77,AD257&amp;3)</f>
        <v>0</v>
      </c>
      <c r="AG257" s="0" t="n">
        <f aca="false">COUNTIF($AA$38:$AB$77,AD257&amp;1)</f>
        <v>0</v>
      </c>
      <c r="AH257" s="0" t="n">
        <f aca="false">COUNTIF($AA$38:$AB$77,AD257&amp;0)</f>
        <v>0</v>
      </c>
      <c r="AI257" s="3" t="n">
        <f aca="false">SUMIF($E$38:$E$77,AD257,$L$38:$L$77)+SUMIF($G$38:$G$77,AD257,$N$38:$N$77)</f>
        <v>0</v>
      </c>
      <c r="AJ257" s="15" t="s">
        <v>39</v>
      </c>
      <c r="AK257" s="3" t="n">
        <f aca="false">SUMIF($E$38:$E$77,AD257,$N$38:$N$77)+SUMIF($G$38:$G$77,AD257,$L$38:$L$77)</f>
        <v>0</v>
      </c>
      <c r="AL257" s="0" t="n">
        <f aca="false">AI257-AK257</f>
        <v>0</v>
      </c>
      <c r="AM257" s="0" t="n">
        <f aca="false">SUMIF($Y$38:$Y$77,AD257,$Z$38:$Z$77)+SUMIF($W$38:$W$77,AD257,$X$38:$X$77)</f>
        <v>0</v>
      </c>
      <c r="AN257" s="0" t="str">
        <f aca="false">IF(AO247&lt;2,"","11.")</f>
        <v/>
      </c>
      <c r="AP257" s="0" t="str">
        <f aca="false">E257</f>
        <v>Paris St. Germain</v>
      </c>
      <c r="AQ257" s="0" t="str">
        <f aca="false">G257</f>
        <v>Olympique Lyon</v>
      </c>
      <c r="AR257" s="0" t="str">
        <f aca="false">E257&amp;G257</f>
        <v>Paris St. GermainOlympique Lyon</v>
      </c>
      <c r="AS257" s="0" t="str">
        <f aca="false">L257&amp;":"&amp;N257</f>
        <v>:</v>
      </c>
      <c r="AT257" s="0" t="str">
        <f aca="false">N257&amp;":"&amp;L257</f>
        <v>:</v>
      </c>
      <c r="AU257" s="0" t="n">
        <v>257</v>
      </c>
    </row>
    <row r="258" customFormat="false" ht="12.75" hidden="false" customHeight="false" outlineLevel="0" collapsed="false">
      <c r="E258" s="36"/>
      <c r="F258" s="36"/>
      <c r="G258" s="36"/>
      <c r="H258" s="59"/>
      <c r="I258" s="59"/>
      <c r="J258" s="59"/>
      <c r="K258" s="41"/>
      <c r="L258" s="59"/>
      <c r="M258" s="41"/>
      <c r="N258" s="41"/>
      <c r="Y258" s="18"/>
      <c r="AD258" s="0" t="str">
        <f aca="false">$AD$48</f>
        <v>Olympique Lyon</v>
      </c>
      <c r="AE258" s="0" t="n">
        <f aca="false">COUNTIF($U$38:$V$77,AD258&amp;"x")</f>
        <v>0</v>
      </c>
      <c r="AF258" s="0" t="n">
        <f aca="false">COUNTIF($AA$38:$AB$77,AD258&amp;3)</f>
        <v>0</v>
      </c>
      <c r="AG258" s="0" t="n">
        <f aca="false">COUNTIF($AA$38:$AB$77,AD258&amp;1)</f>
        <v>0</v>
      </c>
      <c r="AH258" s="0" t="n">
        <f aca="false">COUNTIF($AA$38:$AB$77,AD258&amp;0)</f>
        <v>0</v>
      </c>
      <c r="AI258" s="3" t="n">
        <f aca="false">SUMIF($E$38:$E$77,AD258,$L$38:$L$77)+SUMIF($G$38:$G$77,AD258,$N$38:$N$77)</f>
        <v>0</v>
      </c>
      <c r="AJ258" s="15" t="s">
        <v>39</v>
      </c>
      <c r="AK258" s="3" t="n">
        <f aca="false">SUMIF($E$38:$E$77,AD258,$N$38:$N$77)+SUMIF($G$38:$G$77,AD258,$L$38:$L$77)</f>
        <v>0</v>
      </c>
      <c r="AL258" s="0" t="n">
        <f aca="false">AI258-AK258</f>
        <v>0</v>
      </c>
      <c r="AM258" s="0" t="n">
        <f aca="false">SUMIF($Y$38:$Y$77,AD258,$Z$38:$Z$77)+SUMIF($W$38:$W$77,AD258,$X$38:$X$77)</f>
        <v>0</v>
      </c>
      <c r="AN258" s="0" t="str">
        <f aca="false">IF(AO247&lt;2,"","12.")</f>
        <v/>
      </c>
      <c r="AU258" s="0" t="n">
        <v>258</v>
      </c>
    </row>
    <row r="259" customFormat="false" ht="12.75" hidden="false" customHeight="false" outlineLevel="0" collapsed="false">
      <c r="E259" s="36"/>
      <c r="F259" s="36"/>
      <c r="G259" s="36"/>
      <c r="H259" s="15"/>
      <c r="I259" s="15"/>
      <c r="J259" s="15"/>
      <c r="K259" s="15"/>
      <c r="L259" s="15"/>
      <c r="M259" s="15"/>
      <c r="N259" s="15"/>
      <c r="Q259" s="53" t="n">
        <f aca="false">SUM(Q248:Q257)</f>
        <v>0</v>
      </c>
      <c r="R259" s="0" t="n">
        <f aca="false">COUNTIF(R248:R257,Spielregeln!$E$26)</f>
        <v>0</v>
      </c>
      <c r="S259" s="0" t="n">
        <f aca="false">COUNTIF(S248:S257,Spielregeln!$E$27)</f>
        <v>0</v>
      </c>
      <c r="T259" s="0" t="n">
        <f aca="false">COUNTIF(T248:T257,Spielregeln!$E$28)</f>
        <v>0</v>
      </c>
      <c r="Y259" s="18"/>
      <c r="AD259" s="0" t="str">
        <f aca="false">$AD$49</f>
        <v>Olympique Marseille</v>
      </c>
      <c r="AE259" s="0" t="n">
        <f aca="false">COUNTIF($U$38:$V$77,AD259&amp;"x")</f>
        <v>0</v>
      </c>
      <c r="AF259" s="0" t="n">
        <f aca="false">COUNTIF($AA$38:$AB$77,AD259&amp;3)</f>
        <v>0</v>
      </c>
      <c r="AG259" s="0" t="n">
        <f aca="false">COUNTIF($AA$38:$AB$77,AD259&amp;1)</f>
        <v>0</v>
      </c>
      <c r="AH259" s="0" t="n">
        <f aca="false">COUNTIF($AA$38:$AB$77,AD259&amp;0)</f>
        <v>0</v>
      </c>
      <c r="AI259" s="3" t="n">
        <f aca="false">SUMIF($E$38:$E$77,AD259,$L$38:$L$77)+SUMIF($G$38:$G$77,AD259,$N$38:$N$77)</f>
        <v>0</v>
      </c>
      <c r="AJ259" s="15" t="s">
        <v>39</v>
      </c>
      <c r="AK259" s="3" t="n">
        <f aca="false">SUMIF($E$38:$E$77,AD259,$N$38:$N$77)+SUMIF($G$38:$G$77,AD259,$L$38:$L$77)</f>
        <v>0</v>
      </c>
      <c r="AL259" s="0" t="n">
        <f aca="false">AI259-AK259</f>
        <v>0</v>
      </c>
      <c r="AM259" s="0" t="n">
        <f aca="false">SUMIF($Y$38:$Y$77,AD259,$Z$38:$Z$77)+SUMIF($W$38:$W$77,AD259,$X$38:$X$77)</f>
        <v>0</v>
      </c>
      <c r="AN259" s="0" t="str">
        <f aca="false">IF(AO247&lt;2,"","13.")</f>
        <v/>
      </c>
      <c r="AU259" s="0" t="n">
        <v>259</v>
      </c>
    </row>
    <row r="260" customFormat="false" ht="12.75" hidden="false" customHeight="false" outlineLevel="0" collapsed="false">
      <c r="E260" s="36"/>
      <c r="F260" s="36"/>
      <c r="G260" s="36"/>
      <c r="H260" s="15"/>
      <c r="I260" s="15"/>
      <c r="J260" s="15"/>
      <c r="K260" s="15"/>
      <c r="L260" s="15"/>
      <c r="M260" s="15"/>
      <c r="N260" s="15"/>
      <c r="Q260" s="53"/>
      <c r="Y260" s="18"/>
      <c r="AD260" s="0" t="str">
        <f aca="false">$AD$50</f>
        <v>OSC Lille</v>
      </c>
      <c r="AE260" s="0" t="n">
        <f aca="false">COUNTIF($U$38:$V$77,AD260&amp;"x")</f>
        <v>0</v>
      </c>
      <c r="AF260" s="0" t="n">
        <f aca="false">COUNTIF($AA$38:$AB$77,AD260&amp;3)</f>
        <v>0</v>
      </c>
      <c r="AG260" s="0" t="n">
        <f aca="false">COUNTIF($AA$38:$AB$77,AD260&amp;1)</f>
        <v>0</v>
      </c>
      <c r="AH260" s="0" t="n">
        <f aca="false">COUNTIF($AA$38:$AB$77,AD260&amp;0)</f>
        <v>0</v>
      </c>
      <c r="AI260" s="3" t="n">
        <f aca="false">SUMIF($E$38:$E$77,AD260,$L$38:$L$77)+SUMIF($G$38:$G$77,AD260,$N$38:$N$77)</f>
        <v>0</v>
      </c>
      <c r="AJ260" s="15" t="s">
        <v>39</v>
      </c>
      <c r="AK260" s="3" t="n">
        <f aca="false">SUMIF($E$38:$E$77,AD260,$N$38:$N$77)+SUMIF($G$38:$G$77,AD260,$L$38:$L$77)</f>
        <v>0</v>
      </c>
      <c r="AL260" s="0" t="n">
        <f aca="false">AI260-AK260</f>
        <v>0</v>
      </c>
      <c r="AM260" s="0" t="n">
        <f aca="false">SUMIF($Y$38:$Y$77,AD260,$Z$38:$Z$77)+SUMIF($W$38:$W$77,AD260,$X$38:$X$77)</f>
        <v>0</v>
      </c>
      <c r="AN260" s="0" t="str">
        <f aca="false">IF(AO247&lt;2,"","14.")</f>
        <v/>
      </c>
      <c r="AU260" s="0" t="n">
        <v>260</v>
      </c>
    </row>
    <row r="261" customFormat="false" ht="12.75" hidden="false" customHeight="false" outlineLevel="0" collapsed="false">
      <c r="E261" s="40" t="s">
        <v>103</v>
      </c>
      <c r="F261" s="36"/>
      <c r="G261" s="36"/>
      <c r="H261" s="38"/>
      <c r="I261" s="38"/>
      <c r="J261" s="38"/>
      <c r="AD261" s="0" t="str">
        <f aca="false">$AD$51</f>
        <v>Paris St. Germain</v>
      </c>
      <c r="AE261" s="0" t="n">
        <f aca="false">COUNTIF($U$38:$V$77,AD261&amp;"x")</f>
        <v>0</v>
      </c>
      <c r="AF261" s="0" t="n">
        <f aca="false">COUNTIF($AA$38:$AB$77,AD261&amp;3)</f>
        <v>0</v>
      </c>
      <c r="AG261" s="0" t="n">
        <f aca="false">COUNTIF($AA$38:$AB$77,AD261&amp;1)</f>
        <v>0</v>
      </c>
      <c r="AH261" s="0" t="n">
        <f aca="false">COUNTIF($AA$38:$AB$77,AD261&amp;0)</f>
        <v>0</v>
      </c>
      <c r="AI261" s="3" t="n">
        <f aca="false">SUMIF($E$38:$E$77,AD261,$L$38:$L$77)+SUMIF($G$38:$G$77,AD261,$N$38:$N$77)</f>
        <v>0</v>
      </c>
      <c r="AJ261" s="15" t="s">
        <v>39</v>
      </c>
      <c r="AK261" s="3" t="n">
        <f aca="false">SUMIF($E$38:$E$77,AD261,$N$38:$N$77)+SUMIF($G$38:$G$77,AD261,$L$38:$L$77)</f>
        <v>0</v>
      </c>
      <c r="AL261" s="0" t="n">
        <f aca="false">AI261-AK261</f>
        <v>0</v>
      </c>
      <c r="AM261" s="0" t="n">
        <f aca="false">SUMIF($Y$38:$Y$77,AD261,$Z$38:$Z$77)+SUMIF($W$38:$W$77,AD261,$X$38:$X$77)</f>
        <v>0</v>
      </c>
      <c r="AN261" s="0" t="str">
        <f aca="false">IF(AO247&lt;2,"","15.")</f>
        <v/>
      </c>
      <c r="AU261" s="0" t="n">
        <v>261</v>
      </c>
    </row>
    <row r="262" customFormat="false" ht="12.75" hidden="false" customHeight="false" outlineLevel="0" collapsed="false">
      <c r="D262" s="3"/>
      <c r="E262" s="36"/>
      <c r="F262" s="37"/>
      <c r="G262" s="36"/>
      <c r="H262" s="38"/>
      <c r="I262" s="38"/>
      <c r="J262" s="38"/>
      <c r="AD262" s="0" t="str">
        <f aca="false">$AD$52</f>
        <v>SC Bastia</v>
      </c>
      <c r="AE262" s="0" t="n">
        <f aca="false">COUNTIF($U$38:$V$77,AD262&amp;"x")</f>
        <v>0</v>
      </c>
      <c r="AF262" s="0" t="n">
        <f aca="false">COUNTIF($AA$38:$AB$77,AD262&amp;3)</f>
        <v>0</v>
      </c>
      <c r="AG262" s="0" t="n">
        <f aca="false">COUNTIF($AA$38:$AB$77,AD262&amp;1)</f>
        <v>0</v>
      </c>
      <c r="AH262" s="0" t="n">
        <f aca="false">COUNTIF($AA$38:$AB$77,AD262&amp;0)</f>
        <v>0</v>
      </c>
      <c r="AI262" s="3" t="n">
        <f aca="false">SUMIF($E$38:$E$77,AD262,$L$38:$L$77)+SUMIF($G$38:$G$77,AD262,$N$38:$N$77)</f>
        <v>0</v>
      </c>
      <c r="AJ262" s="15" t="s">
        <v>39</v>
      </c>
      <c r="AK262" s="3" t="n">
        <f aca="false">SUMIF($E$38:$E$77,AD262,$N$38:$N$77)+SUMIF($G$38:$G$77,AD262,$L$38:$L$77)</f>
        <v>0</v>
      </c>
      <c r="AL262" s="0" t="n">
        <f aca="false">AI262-AK262</f>
        <v>0</v>
      </c>
      <c r="AM262" s="0" t="n">
        <f aca="false">SUMIF($Y$38:$Y$77,AD262,$Z$38:$Z$77)+SUMIF($W$38:$W$77,AD262,$X$38:$X$77)</f>
        <v>0</v>
      </c>
      <c r="AN262" s="0" t="str">
        <f aca="false">IF(AO247&lt;2,"","16.")</f>
        <v/>
      </c>
      <c r="AU262" s="0" t="n">
        <v>262</v>
      </c>
    </row>
    <row r="263" customFormat="false" ht="12.75" hidden="false" customHeight="false" outlineLevel="0" collapsed="false">
      <c r="D263" s="3"/>
      <c r="E263" s="36" t="s">
        <v>38</v>
      </c>
      <c r="F263" s="37" t="s">
        <v>42</v>
      </c>
      <c r="G263" s="36" t="s">
        <v>57</v>
      </c>
      <c r="H263" s="49"/>
      <c r="I263" s="41" t="s">
        <v>39</v>
      </c>
      <c r="J263" s="50"/>
      <c r="K263" s="15"/>
      <c r="L263" s="51"/>
      <c r="M263" s="15" t="s">
        <v>39</v>
      </c>
      <c r="N263" s="52"/>
      <c r="Q263" s="53" t="n">
        <f aca="false">IF(OR(H263="",J263=""),0,SUM(R263:T263))</f>
        <v>0</v>
      </c>
      <c r="R263" s="0" t="str">
        <f aca="false">IF(AND(H263&amp;J263=L263&amp;N263,L263&amp;N263&lt;&gt;"",H263&lt;&gt;"",J263&lt;&gt;"",L263&lt;&gt;"",N263&lt;&gt;""),Spielregeln!$E$26,"")</f>
        <v/>
      </c>
      <c r="S263" s="0" t="str">
        <f aca="false">IF(AND(R263="",H263-J263=L263-N263,L263&amp;N263&lt;&gt;"",H263&lt;&gt;J263,H263&lt;&gt;"",J263&lt;&gt;"",L263&lt;&gt;"",N263&lt;&gt;""),Spielregeln!$E$27,"")</f>
        <v/>
      </c>
      <c r="T263" s="0" t="str">
        <f aca="false">IF(OR(H263="",J263="",L263="",N263=""),"",IF(AND(H263-J263&gt;0,R263="",S263="",L263-N263&gt;0),Spielregeln!$E$28,IF(AND(H263-J263=0,R263="",S263="",L263-N263=0,L263&amp;N263&lt;&gt;""),Spielregeln!$E$28,IF(AND(H263-J263&lt;0,R263="",S263="",L263-N263&lt;0),Spielregeln!$E$28,""))))</f>
        <v/>
      </c>
      <c r="U263" s="0" t="str">
        <f aca="false">IF(AND(L263&lt;&gt;"",N263&lt;&gt;""),E263&amp;"x","")</f>
        <v/>
      </c>
      <c r="V263" s="0" t="str">
        <f aca="false">IF(AND(L263&lt;&gt;"",N263&lt;&gt;""),G263&amp;"x","")</f>
        <v/>
      </c>
      <c r="W263" s="0" t="str">
        <f aca="false">E263</f>
        <v>AC Ajaccio</v>
      </c>
      <c r="X263" s="0" t="str">
        <f aca="false">IF(L263&gt;N263,3,IF(AND(L263=N263,L263&lt;&gt;"",N263&lt;&gt;""),1,IF(AND(L263="",N263=""),"",0)))</f>
        <v/>
      </c>
      <c r="Y263" s="18" t="str">
        <f aca="false">G263</f>
        <v>SC Bastia</v>
      </c>
      <c r="Z263" s="0" t="str">
        <f aca="false">IF(L263&lt;N263,3,IF(AND(L263=N263,L263&lt;&gt;"",N263&lt;&gt;""),1,IF(AND(L263="",N263=""),"",0)))</f>
        <v/>
      </c>
      <c r="AA263" s="0" t="str">
        <f aca="false">W263&amp;X263</f>
        <v>AC Ajaccio</v>
      </c>
      <c r="AB263" s="0" t="str">
        <f aca="false">Y263&amp;Z263</f>
        <v>SC Bastia</v>
      </c>
      <c r="AC263" s="0" t="str">
        <f aca="false">IF(L263&gt;N263,1,IF(AND(L263=N263,L263&lt;&gt;"",N263&lt;&gt;""),0,IF(L263&lt;N263,2,"")))</f>
        <v/>
      </c>
      <c r="AD263" s="0" t="str">
        <f aca="false">$AD$53</f>
        <v>St. Reims</v>
      </c>
      <c r="AE263" s="0" t="n">
        <f aca="false">COUNTIF($U$38:$V$77,AD263&amp;"x")</f>
        <v>0</v>
      </c>
      <c r="AF263" s="0" t="n">
        <f aca="false">COUNTIF($AA$38:$AB$77,AD263&amp;3)</f>
        <v>0</v>
      </c>
      <c r="AG263" s="0" t="n">
        <f aca="false">COUNTIF($AA$38:$AB$77,AD263&amp;1)</f>
        <v>0</v>
      </c>
      <c r="AH263" s="0" t="n">
        <f aca="false">COUNTIF($AA$38:$AB$77,AD263&amp;0)</f>
        <v>0</v>
      </c>
      <c r="AI263" s="3" t="n">
        <f aca="false">SUMIF($E$38:$E$77,AD263,$L$38:$L$77)+SUMIF($G$38:$G$77,AD263,$N$38:$N$77)</f>
        <v>0</v>
      </c>
      <c r="AJ263" s="15" t="s">
        <v>39</v>
      </c>
      <c r="AK263" s="3" t="n">
        <f aca="false">SUMIF($E$38:$E$77,AD263,$N$38:$N$77)+SUMIF($G$38:$G$77,AD263,$L$38:$L$77)</f>
        <v>0</v>
      </c>
      <c r="AL263" s="0" t="n">
        <f aca="false">AI263-AK263</f>
        <v>0</v>
      </c>
      <c r="AM263" s="0" t="n">
        <f aca="false">SUMIF($Y$38:$Y$77,AD263,$Z$38:$Z$77)+SUMIF($W$38:$W$77,AD263,$X$38:$X$77)</f>
        <v>0</v>
      </c>
      <c r="AN263" s="0" t="str">
        <f aca="false">IF(AO247&lt;2,"","17.")</f>
        <v/>
      </c>
      <c r="AP263" s="0" t="str">
        <f aca="false">E263</f>
        <v>AC Ajaccio</v>
      </c>
      <c r="AQ263" s="0" t="str">
        <f aca="false">G263</f>
        <v>SC Bastia</v>
      </c>
      <c r="AR263" s="0" t="str">
        <f aca="false">E263&amp;G263</f>
        <v>AC AjaccioSC Bastia</v>
      </c>
      <c r="AS263" s="0" t="str">
        <f aca="false">L263&amp;":"&amp;N263</f>
        <v>:</v>
      </c>
      <c r="AT263" s="0" t="str">
        <f aca="false">N263&amp;":"&amp;L263</f>
        <v>:</v>
      </c>
      <c r="AU263" s="0" t="n">
        <v>263</v>
      </c>
    </row>
    <row r="264" customFormat="false" ht="12.75" hidden="false" customHeight="true" outlineLevel="0" collapsed="false">
      <c r="D264" s="3"/>
      <c r="E264" s="36" t="s">
        <v>46</v>
      </c>
      <c r="F264" s="37" t="s">
        <v>42</v>
      </c>
      <c r="G264" s="36" t="s">
        <v>56</v>
      </c>
      <c r="H264" s="50"/>
      <c r="I264" s="41" t="s">
        <v>39</v>
      </c>
      <c r="J264" s="50"/>
      <c r="K264" s="15"/>
      <c r="L264" s="52"/>
      <c r="M264" s="15" t="s">
        <v>39</v>
      </c>
      <c r="N264" s="52"/>
      <c r="Q264" s="53" t="n">
        <f aca="false">IF(OR(H264="",J264=""),0,SUM(R264:T264))</f>
        <v>0</v>
      </c>
      <c r="R264" s="0" t="str">
        <f aca="false">IF(AND(H264&amp;J264=L264&amp;N264,L264&amp;N264&lt;&gt;"",H264&lt;&gt;"",J264&lt;&gt;"",L264&lt;&gt;"",N264&lt;&gt;""),Spielregeln!$E$26,"")</f>
        <v/>
      </c>
      <c r="S264" s="0" t="str">
        <f aca="false">IF(AND(R264="",H264-J264=L264-N264,L264&amp;N264&lt;&gt;"",H264&lt;&gt;J264,H264&lt;&gt;"",J264&lt;&gt;"",L264&lt;&gt;"",N264&lt;&gt;""),Spielregeln!$E$27,"")</f>
        <v/>
      </c>
      <c r="T264" s="0" t="str">
        <f aca="false">IF(OR(H264="",J264="",L264="",N264=""),"",IF(AND(H264-J264&gt;0,R264="",S264="",L264-N264&gt;0),Spielregeln!$E$28,IF(AND(H264-J264=0,R264="",S264="",L264-N264=0,L264&amp;N264&lt;&gt;""),Spielregeln!$E$28,IF(AND(H264-J264&lt;0,R264="",S264="",L264-N264&lt;0),Spielregeln!$E$28,""))))</f>
        <v/>
      </c>
      <c r="U264" s="0" t="str">
        <f aca="false">IF(AND(L264&lt;&gt;"",N264&lt;&gt;""),E264&amp;"x","")</f>
        <v/>
      </c>
      <c r="V264" s="0" t="str">
        <f aca="false">IF(AND(L264&lt;&gt;"",N264&lt;&gt;""),G264&amp;"x","")</f>
        <v/>
      </c>
      <c r="W264" s="0" t="str">
        <f aca="false">E264</f>
        <v>Évian Thonon Gaillard</v>
      </c>
      <c r="X264" s="0" t="str">
        <f aca="false">IF(L264&gt;N264,3,IF(AND(L264=N264,L264&lt;&gt;"",N264&lt;&gt;""),1,IF(AND(L264="",N264=""),"",0)))</f>
        <v/>
      </c>
      <c r="Y264" s="18" t="str">
        <f aca="false">G264</f>
        <v>Paris St. Germain</v>
      </c>
      <c r="Z264" s="0" t="str">
        <f aca="false">IF(L264&lt;N264,3,IF(AND(L264=N264,L264&lt;&gt;"",N264&lt;&gt;""),1,IF(AND(L264="",N264=""),"",0)))</f>
        <v/>
      </c>
      <c r="AA264" s="0" t="str">
        <f aca="false">W264&amp;X264</f>
        <v>Évian Thonon Gaillard</v>
      </c>
      <c r="AB264" s="0" t="str">
        <f aca="false">Y264&amp;Z264</f>
        <v>Paris St. Germain</v>
      </c>
      <c r="AC264" s="0" t="str">
        <f aca="false">IF(L264&gt;N264,1,IF(AND(L264=N264,L264&lt;&gt;"",N264&lt;&gt;""),0,IF(L264&lt;N264,2,"")))</f>
        <v/>
      </c>
      <c r="AD264" s="0" t="str">
        <f aca="false">$AD$54</f>
        <v>St. Rennes</v>
      </c>
      <c r="AE264" s="0" t="n">
        <f aca="false">COUNTIF($U$38:$V$77,AD264&amp;"x")</f>
        <v>0</v>
      </c>
      <c r="AF264" s="0" t="n">
        <f aca="false">COUNTIF($AA$38:$AB$77,AD264&amp;3)</f>
        <v>0</v>
      </c>
      <c r="AG264" s="0" t="n">
        <f aca="false">COUNTIF($AA$38:$AB$77,AD264&amp;1)</f>
        <v>0</v>
      </c>
      <c r="AH264" s="0" t="n">
        <f aca="false">COUNTIF($AA$38:$AB$77,AD264&amp;0)</f>
        <v>0</v>
      </c>
      <c r="AI264" s="3" t="n">
        <f aca="false">SUMIF($E$38:$E$77,AD264,$L$38:$L$77)+SUMIF($G$38:$G$77,AD264,$N$38:$N$77)</f>
        <v>0</v>
      </c>
      <c r="AJ264" s="15" t="s">
        <v>39</v>
      </c>
      <c r="AK264" s="3" t="n">
        <f aca="false">SUMIF($E$38:$E$77,AD264,$N$38:$N$77)+SUMIF($G$38:$G$77,AD264,$L$38:$L$77)</f>
        <v>0</v>
      </c>
      <c r="AL264" s="0" t="n">
        <f aca="false">AI264-AK264</f>
        <v>0</v>
      </c>
      <c r="AM264" s="0" t="n">
        <f aca="false">SUMIF($Y$38:$Y$77,AD264,$Z$38:$Z$77)+SUMIF($W$38:$W$77,AD264,$X$38:$X$77)</f>
        <v>0</v>
      </c>
      <c r="AN264" s="0" t="str">
        <f aca="false">IF(AO247&lt;2,"","18.")</f>
        <v/>
      </c>
      <c r="AP264" s="0" t="str">
        <f aca="false">E264</f>
        <v>Évian Thonon Gaillard</v>
      </c>
      <c r="AQ264" s="0" t="str">
        <f aca="false">G264</f>
        <v>Paris St. Germain</v>
      </c>
      <c r="AR264" s="0" t="str">
        <f aca="false">E264&amp;G264</f>
        <v>Évian Thonon GaillardParis St. Germain</v>
      </c>
      <c r="AS264" s="0" t="str">
        <f aca="false">L264&amp;":"&amp;N264</f>
        <v>:</v>
      </c>
      <c r="AT264" s="0" t="str">
        <f aca="false">N264&amp;":"&amp;L264</f>
        <v>:</v>
      </c>
      <c r="AU264" s="0" t="n">
        <v>264</v>
      </c>
    </row>
    <row r="265" customFormat="false" ht="12.75" hidden="false" customHeight="true" outlineLevel="0" collapsed="false">
      <c r="D265" s="3"/>
      <c r="E265" s="36" t="s">
        <v>48</v>
      </c>
      <c r="F265" s="37" t="s">
        <v>42</v>
      </c>
      <c r="G265" s="36" t="s">
        <v>45</v>
      </c>
      <c r="H265" s="50"/>
      <c r="I265" s="41" t="s">
        <v>39</v>
      </c>
      <c r="J265" s="50"/>
      <c r="K265" s="15"/>
      <c r="L265" s="52"/>
      <c r="M265" s="15" t="s">
        <v>39</v>
      </c>
      <c r="N265" s="52"/>
      <c r="Q265" s="53" t="n">
        <f aca="false">IF(OR(H265="",J265=""),0,SUM(R265:T265))</f>
        <v>0</v>
      </c>
      <c r="R265" s="0" t="str">
        <f aca="false">IF(AND(H265&amp;J265=L265&amp;N265,L265&amp;N265&lt;&gt;"",H265&lt;&gt;"",J265&lt;&gt;"",L265&lt;&gt;"",N265&lt;&gt;""),Spielregeln!$E$26,"")</f>
        <v/>
      </c>
      <c r="S265" s="0" t="str">
        <f aca="false">IF(AND(R265="",H265-J265=L265-N265,L265&amp;N265&lt;&gt;"",H265&lt;&gt;J265,H265&lt;&gt;"",J265&lt;&gt;"",L265&lt;&gt;"",N265&lt;&gt;""),Spielregeln!$E$27,"")</f>
        <v/>
      </c>
      <c r="T265" s="0" t="str">
        <f aca="false">IF(OR(H265="",J265="",L265="",N265=""),"",IF(AND(H265-J265&gt;0,R265="",S265="",L265-N265&gt;0),Spielregeln!$E$28,IF(AND(H265-J265=0,R265="",S265="",L265-N265=0,L265&amp;N265&lt;&gt;""),Spielregeln!$E$28,IF(AND(H265-J265&lt;0,R265="",S265="",L265-N265&lt;0),Spielregeln!$E$28,""))))</f>
        <v/>
      </c>
      <c r="U265" s="0" t="str">
        <f aca="false">IF(AND(L265&lt;&gt;"",N265&lt;&gt;""),E265&amp;"x","")</f>
        <v/>
      </c>
      <c r="V265" s="0" t="str">
        <f aca="false">IF(AND(L265&lt;&gt;"",N265&lt;&gt;""),G265&amp;"x","")</f>
        <v/>
      </c>
      <c r="W265" s="0" t="str">
        <f aca="false">E265</f>
        <v>EA Guingamp</v>
      </c>
      <c r="X265" s="0" t="str">
        <f aca="false">IF(L265&gt;N265,3,IF(AND(L265=N265,L265&lt;&gt;"",N265&lt;&gt;""),1,IF(AND(L265="",N265=""),"",0)))</f>
        <v/>
      </c>
      <c r="Y265" s="18" t="str">
        <f aca="false">G265</f>
        <v>Girondins Bordeaux</v>
      </c>
      <c r="Z265" s="0" t="str">
        <f aca="false">IF(L265&lt;N265,3,IF(AND(L265=N265,L265&lt;&gt;"",N265&lt;&gt;""),1,IF(AND(L265="",N265=""),"",0)))</f>
        <v/>
      </c>
      <c r="AA265" s="0" t="str">
        <f aca="false">W265&amp;X265</f>
        <v>EA Guingamp</v>
      </c>
      <c r="AB265" s="0" t="str">
        <f aca="false">Y265&amp;Z265</f>
        <v>Girondins Bordeaux</v>
      </c>
      <c r="AC265" s="0" t="str">
        <f aca="false">IF(L265&gt;N265,1,IF(AND(L265=N265,L265&lt;&gt;"",N265&lt;&gt;""),0,IF(L265&lt;N265,2,"")))</f>
        <v/>
      </c>
      <c r="AD265" s="0" t="str">
        <f aca="false">$AD$55</f>
        <v>Toulouse FC</v>
      </c>
      <c r="AE265" s="0" t="n">
        <f aca="false">COUNTIF($U$38:$V$77,AD265&amp;"x")</f>
        <v>0</v>
      </c>
      <c r="AF265" s="0" t="n">
        <f aca="false">COUNTIF($AA$38:$AB$77,AD265&amp;3)</f>
        <v>0</v>
      </c>
      <c r="AG265" s="0" t="n">
        <f aca="false">COUNTIF($AA$38:$AB$77,AD265&amp;1)</f>
        <v>0</v>
      </c>
      <c r="AH265" s="0" t="n">
        <f aca="false">COUNTIF($AA$38:$AB$77,AD265&amp;0)</f>
        <v>0</v>
      </c>
      <c r="AI265" s="3" t="n">
        <f aca="false">SUMIF($E$38:$E$77,AD265,$L$38:$L$77)+SUMIF($G$38:$G$77,AD265,$N$38:$N$77)</f>
        <v>0</v>
      </c>
      <c r="AJ265" s="15" t="s">
        <v>39</v>
      </c>
      <c r="AK265" s="3" t="n">
        <f aca="false">SUMIF($E$38:$E$77,AD265,$N$38:$N$77)+SUMIF($G$38:$G$77,AD265,$L$38:$L$77)</f>
        <v>0</v>
      </c>
      <c r="AL265" s="0" t="n">
        <f aca="false">AI265-AK265</f>
        <v>0</v>
      </c>
      <c r="AM265" s="0" t="n">
        <f aca="false">SUMIF($Y$38:$Y$77,AD265,$Z$38:$Z$77)+SUMIF($W$38:$W$77,AD265,$X$38:$X$77)</f>
        <v>0</v>
      </c>
      <c r="AN265" s="0" t="str">
        <f aca="false">IF(AO247&lt;2,"","19.")</f>
        <v/>
      </c>
      <c r="AP265" s="0" t="str">
        <f aca="false">E265</f>
        <v>EA Guingamp</v>
      </c>
      <c r="AQ265" s="0" t="str">
        <f aca="false">G265</f>
        <v>Girondins Bordeaux</v>
      </c>
      <c r="AR265" s="0" t="str">
        <f aca="false">E265&amp;G265</f>
        <v>EA GuingampGirondins Bordeaux</v>
      </c>
      <c r="AS265" s="0" t="str">
        <f aca="false">L265&amp;":"&amp;N265</f>
        <v>:</v>
      </c>
      <c r="AT265" s="0" t="str">
        <f aca="false">N265&amp;":"&amp;L265</f>
        <v>:</v>
      </c>
      <c r="AU265" s="0" t="n">
        <v>265</v>
      </c>
    </row>
    <row r="266" customFormat="false" ht="12.75" hidden="false" customHeight="false" outlineLevel="0" collapsed="false">
      <c r="D266" s="3"/>
      <c r="E266" s="36" t="s">
        <v>50</v>
      </c>
      <c r="F266" s="37" t="s">
        <v>42</v>
      </c>
      <c r="G266" s="36" t="s">
        <v>49</v>
      </c>
      <c r="H266" s="50"/>
      <c r="I266" s="41" t="s">
        <v>39</v>
      </c>
      <c r="J266" s="50"/>
      <c r="K266" s="15"/>
      <c r="L266" s="54"/>
      <c r="M266" s="15" t="s">
        <v>39</v>
      </c>
      <c r="N266" s="52"/>
      <c r="Q266" s="53" t="n">
        <f aca="false">IF(OR(H266="",J266=""),0,SUM(R266:T266))</f>
        <v>0</v>
      </c>
      <c r="R266" s="0" t="str">
        <f aca="false">IF(AND(H266&amp;J266=L266&amp;N266,L266&amp;N266&lt;&gt;"",H266&lt;&gt;"",J266&lt;&gt;"",L266&lt;&gt;"",N266&lt;&gt;""),Spielregeln!$E$26,"")</f>
        <v/>
      </c>
      <c r="S266" s="0" t="str">
        <f aca="false">IF(AND(R266="",H266-J266=L266-N266,L266&amp;N266&lt;&gt;"",H266&lt;&gt;J266,H266&lt;&gt;"",J266&lt;&gt;"",L266&lt;&gt;"",N266&lt;&gt;""),Spielregeln!$E$27,"")</f>
        <v/>
      </c>
      <c r="T266" s="0" t="str">
        <f aca="false">IF(OR(H266="",J266="",L266="",N266=""),"",IF(AND(H266-J266&gt;0,R266="",S266="",L266-N266&gt;0),Spielregeln!$E$28,IF(AND(H266-J266=0,R266="",S266="",L266-N266=0,L266&amp;N266&lt;&gt;""),Spielregeln!$E$28,IF(AND(H266-J266&lt;0,R266="",S266="",L266-N266&lt;0),Spielregeln!$E$28,""))))</f>
        <v/>
      </c>
      <c r="U266" s="0" t="str">
        <f aca="false">IF(AND(L266&lt;&gt;"",N266&lt;&gt;""),E266&amp;"x","")</f>
        <v/>
      </c>
      <c r="V266" s="0" t="str">
        <f aca="false">IF(AND(L266&lt;&gt;"",N266&lt;&gt;""),G266&amp;"x","")</f>
        <v/>
      </c>
      <c r="W266" s="0" t="str">
        <f aca="false">E266</f>
        <v>OSC Lille</v>
      </c>
      <c r="X266" s="0" t="str">
        <f aca="false">IF(L266&gt;N266,3,IF(AND(L266=N266,L266&lt;&gt;"",N266&lt;&gt;""),1,IF(AND(L266="",N266=""),"",0)))</f>
        <v/>
      </c>
      <c r="Y266" s="18" t="str">
        <f aca="false">G266</f>
        <v>Olympique Marseille</v>
      </c>
      <c r="Z266" s="0" t="str">
        <f aca="false">IF(L266&lt;N266,3,IF(AND(L266=N266,L266&lt;&gt;"",N266&lt;&gt;""),1,IF(AND(L266="",N266=""),"",0)))</f>
        <v/>
      </c>
      <c r="AA266" s="0" t="str">
        <f aca="false">W266&amp;X266</f>
        <v>OSC Lille</v>
      </c>
      <c r="AB266" s="0" t="str">
        <f aca="false">Y266&amp;Z266</f>
        <v>Olympique Marseille</v>
      </c>
      <c r="AC266" s="0" t="str">
        <f aca="false">IF(L266&gt;N266,1,IF(AND(L266=N266,L266&lt;&gt;"",N266&lt;&gt;""),0,IF(L266&lt;N266,2,"")))</f>
        <v/>
      </c>
      <c r="AD266" s="0" t="str">
        <f aca="false">$AD$56</f>
        <v>Valenciennes FC</v>
      </c>
      <c r="AE266" s="0" t="n">
        <f aca="false">COUNTIF($U$38:$V$77,AD266&amp;"x")</f>
        <v>0</v>
      </c>
      <c r="AF266" s="0" t="n">
        <f aca="false">COUNTIF($AA$38:$AB$77,AD266&amp;3)</f>
        <v>0</v>
      </c>
      <c r="AG266" s="0" t="n">
        <f aca="false">COUNTIF($AA$38:$AB$77,AD266&amp;1)</f>
        <v>0</v>
      </c>
      <c r="AH266" s="0" t="n">
        <f aca="false">COUNTIF($AA$38:$AB$77,AD266&amp;0)</f>
        <v>0</v>
      </c>
      <c r="AI266" s="3" t="n">
        <f aca="false">SUMIF($E$38:$E$77,AD266,$L$38:$L$77)+SUMIF($G$38:$G$77,AD266,$N$38:$N$77)</f>
        <v>0</v>
      </c>
      <c r="AJ266" s="15" t="s">
        <v>39</v>
      </c>
      <c r="AK266" s="3" t="n">
        <f aca="false">SUMIF($E$38:$E$77,AD266,$N$38:$N$77)+SUMIF($G$38:$G$77,AD266,$L$38:$L$77)</f>
        <v>0</v>
      </c>
      <c r="AL266" s="0" t="n">
        <f aca="false">AI266-AK266</f>
        <v>0</v>
      </c>
      <c r="AM266" s="0" t="n">
        <f aca="false">SUMIF($Y$38:$Y$77,AD266,$Z$38:$Z$77)+SUMIF($W$38:$W$77,AD266,$X$38:$X$77)</f>
        <v>0</v>
      </c>
      <c r="AN266" s="0" t="str">
        <f aca="false">IF(AO247&lt;2,"","20.")</f>
        <v/>
      </c>
      <c r="AP266" s="0" t="str">
        <f aca="false">E266</f>
        <v>OSC Lille</v>
      </c>
      <c r="AQ266" s="0" t="str">
        <f aca="false">G266</f>
        <v>Olympique Marseille</v>
      </c>
      <c r="AR266" s="0" t="str">
        <f aca="false">E266&amp;G266</f>
        <v>OSC LilleOlympique Marseille</v>
      </c>
      <c r="AS266" s="0" t="str">
        <f aca="false">L266&amp;":"&amp;N266</f>
        <v>:</v>
      </c>
      <c r="AT266" s="0" t="str">
        <f aca="false">N266&amp;":"&amp;L266</f>
        <v>:</v>
      </c>
      <c r="AU266" s="0" t="n">
        <v>266</v>
      </c>
    </row>
    <row r="267" customFormat="false" ht="12.75" hidden="false" customHeight="false" outlineLevel="0" collapsed="false">
      <c r="D267" s="3"/>
      <c r="E267" s="36" t="s">
        <v>52</v>
      </c>
      <c r="F267" s="37" t="s">
        <v>42</v>
      </c>
      <c r="G267" s="36" t="s">
        <v>61</v>
      </c>
      <c r="H267" s="50"/>
      <c r="I267" s="41" t="s">
        <v>39</v>
      </c>
      <c r="J267" s="50"/>
      <c r="K267" s="15"/>
      <c r="L267" s="54"/>
      <c r="M267" s="15" t="s">
        <v>39</v>
      </c>
      <c r="N267" s="52"/>
      <c r="Q267" s="53" t="n">
        <f aca="false">IF(OR(H267="",J267=""),0,SUM(R267:T267))</f>
        <v>0</v>
      </c>
      <c r="R267" s="0" t="str">
        <f aca="false">IF(AND(H267&amp;J267=L267&amp;N267,L267&amp;N267&lt;&gt;"",H267&lt;&gt;"",J267&lt;&gt;"",L267&lt;&gt;"",N267&lt;&gt;""),Spielregeln!$E$26,"")</f>
        <v/>
      </c>
      <c r="S267" s="0" t="str">
        <f aca="false">IF(AND(R267="",H267-J267=L267-N267,L267&amp;N267&lt;&gt;"",H267&lt;&gt;J267,H267&lt;&gt;"",J267&lt;&gt;"",L267&lt;&gt;"",N267&lt;&gt;""),Spielregeln!$E$27,"")</f>
        <v/>
      </c>
      <c r="T267" s="0" t="str">
        <f aca="false">IF(OR(H267="",J267="",L267="",N267=""),"",IF(AND(H267-J267&gt;0,R267="",S267="",L267-N267&gt;0),Spielregeln!$E$28,IF(AND(H267-J267=0,R267="",S267="",L267-N267=0,L267&amp;N267&lt;&gt;""),Spielregeln!$E$28,IF(AND(H267-J267&lt;0,R267="",S267="",L267-N267&lt;0),Spielregeln!$E$28,""))))</f>
        <v/>
      </c>
      <c r="U267" s="0" t="str">
        <f aca="false">IF(AND(L267&lt;&gt;"",N267&lt;&gt;""),E267&amp;"x","")</f>
        <v/>
      </c>
      <c r="V267" s="0" t="str">
        <f aca="false">IF(AND(L267&lt;&gt;"",N267&lt;&gt;""),G267&amp;"x","")</f>
        <v/>
      </c>
      <c r="W267" s="0" t="str">
        <f aca="false">E267</f>
        <v>Olympique Lyon</v>
      </c>
      <c r="X267" s="0" t="str">
        <f aca="false">IF(L267&gt;N267,3,IF(AND(L267=N267,L267&lt;&gt;"",N267&lt;&gt;""),1,IF(AND(L267="",N267=""),"",0)))</f>
        <v/>
      </c>
      <c r="Y267" s="18" t="str">
        <f aca="false">G267</f>
        <v>Toulouse FC</v>
      </c>
      <c r="Z267" s="0" t="str">
        <f aca="false">IF(L267&lt;N267,3,IF(AND(L267=N267,L267&lt;&gt;"",N267&lt;&gt;""),1,IF(AND(L267="",N267=""),"",0)))</f>
        <v/>
      </c>
      <c r="AA267" s="0" t="str">
        <f aca="false">W267&amp;X267</f>
        <v>Olympique Lyon</v>
      </c>
      <c r="AB267" s="0" t="str">
        <f aca="false">Y267&amp;Z267</f>
        <v>Toulouse FC</v>
      </c>
      <c r="AC267" s="0" t="str">
        <f aca="false">IF(L267&gt;N267,1,IF(AND(L267=N267,L267&lt;&gt;"",N267&lt;&gt;""),0,IF(L267&lt;N267,2,"")))</f>
        <v/>
      </c>
      <c r="AD267" s="19" t="s">
        <v>31</v>
      </c>
      <c r="AE267" s="34" t="s">
        <v>32</v>
      </c>
      <c r="AF267" s="34" t="s">
        <v>69</v>
      </c>
      <c r="AG267" s="34" t="s">
        <v>70</v>
      </c>
      <c r="AH267" s="34" t="s">
        <v>71</v>
      </c>
      <c r="AI267" s="60" t="s">
        <v>36</v>
      </c>
      <c r="AJ267" s="40"/>
      <c r="AK267" s="34"/>
      <c r="AL267" s="34" t="s">
        <v>25</v>
      </c>
      <c r="AM267" s="34" t="s">
        <v>20</v>
      </c>
      <c r="AN267" s="19" t="s">
        <v>68</v>
      </c>
      <c r="AO267" s="19" t="s">
        <v>66</v>
      </c>
      <c r="AP267" s="0" t="str">
        <f aca="false">E267</f>
        <v>Olympique Lyon</v>
      </c>
      <c r="AQ267" s="0" t="str">
        <f aca="false">G267</f>
        <v>Toulouse FC</v>
      </c>
      <c r="AR267" s="0" t="str">
        <f aca="false">E267&amp;G267</f>
        <v>Olympique LyonToulouse FC</v>
      </c>
      <c r="AS267" s="0" t="str">
        <f aca="false">L267&amp;":"&amp;N267</f>
        <v>:</v>
      </c>
      <c r="AT267" s="0" t="str">
        <f aca="false">N267&amp;":"&amp;L267</f>
        <v>:</v>
      </c>
      <c r="AU267" s="0" t="n">
        <v>267</v>
      </c>
    </row>
    <row r="268" customFormat="false" ht="12.75" hidden="false" customHeight="false" outlineLevel="0" collapsed="false">
      <c r="D268" s="3"/>
      <c r="E268" s="36" t="s">
        <v>55</v>
      </c>
      <c r="F268" s="37" t="s">
        <v>42</v>
      </c>
      <c r="G268" s="36" t="s">
        <v>51</v>
      </c>
      <c r="H268" s="50"/>
      <c r="I268" s="41" t="s">
        <v>39</v>
      </c>
      <c r="J268" s="50"/>
      <c r="K268" s="15"/>
      <c r="L268" s="54"/>
      <c r="M268" s="15" t="s">
        <v>39</v>
      </c>
      <c r="N268" s="52"/>
      <c r="Q268" s="53" t="n">
        <f aca="false">IF(OR(H268="",J268=""),0,SUM(R268:T268))</f>
        <v>0</v>
      </c>
      <c r="R268" s="0" t="str">
        <f aca="false">IF(AND(H268&amp;J268=L268&amp;N268,L268&amp;N268&lt;&gt;"",H268&lt;&gt;"",J268&lt;&gt;"",L268&lt;&gt;"",N268&lt;&gt;""),Spielregeln!$E$26,"")</f>
        <v/>
      </c>
      <c r="S268" s="0" t="str">
        <f aca="false">IF(AND(R268="",H268-J268=L268-N268,L268&amp;N268&lt;&gt;"",H268&lt;&gt;J268,H268&lt;&gt;"",J268&lt;&gt;"",L268&lt;&gt;"",N268&lt;&gt;""),Spielregeln!$E$27,"")</f>
        <v/>
      </c>
      <c r="T268" s="0" t="str">
        <f aca="false">IF(OR(H268="",J268="",L268="",N268=""),"",IF(AND(H268-J268&gt;0,R268="",S268="",L268-N268&gt;0),Spielregeln!$E$28,IF(AND(H268-J268=0,R268="",S268="",L268-N268=0,L268&amp;N268&lt;&gt;""),Spielregeln!$E$28,IF(AND(H268-J268&lt;0,R268="",S268="",L268-N268&lt;0),Spielregeln!$E$28,""))))</f>
        <v/>
      </c>
      <c r="U268" s="0" t="str">
        <f aca="false">IF(AND(L268&lt;&gt;"",N268&lt;&gt;""),E268&amp;"x","")</f>
        <v/>
      </c>
      <c r="V268" s="0" t="str">
        <f aca="false">IF(AND(L268&lt;&gt;"",N268&lt;&gt;""),G268&amp;"x","")</f>
        <v/>
      </c>
      <c r="W268" s="0" t="str">
        <f aca="false">E268</f>
        <v>Montpellier HSC</v>
      </c>
      <c r="X268" s="0" t="str">
        <f aca="false">IF(L268&gt;N268,3,IF(AND(L268=N268,L268&lt;&gt;"",N268&lt;&gt;""),1,IF(AND(L268="",N268=""),"",0)))</f>
        <v/>
      </c>
      <c r="Y268" s="18" t="str">
        <f aca="false">G268</f>
        <v>FC Lorient</v>
      </c>
      <c r="Z268" s="0" t="str">
        <f aca="false">IF(L268&lt;N268,3,IF(AND(L268=N268,L268&lt;&gt;"",N268&lt;&gt;""),1,IF(AND(L268="",N268=""),"",0)))</f>
        <v/>
      </c>
      <c r="AA268" s="0" t="str">
        <f aca="false">W268&amp;X268</f>
        <v>Montpellier HSC</v>
      </c>
      <c r="AB268" s="0" t="str">
        <f aca="false">Y268&amp;Z268</f>
        <v>FC Lorient</v>
      </c>
      <c r="AC268" s="0" t="str">
        <f aca="false">IF(L268&gt;N268,1,IF(AND(L268=N268,L268&lt;&gt;"",N268&lt;&gt;""),0,IF(L268&lt;N268,2,"")))</f>
        <v/>
      </c>
      <c r="AD268" s="0" t="str">
        <f aca="false">$AD$37</f>
        <v>AC Ajaccio</v>
      </c>
      <c r="AE268" s="0" t="n">
        <f aca="false">COUNTIF($U$38:$V$92,AD268&amp;"x")</f>
        <v>0</v>
      </c>
      <c r="AF268" s="0" t="n">
        <f aca="false">COUNTIF($AA$38:$AB$92,AD268&amp;3)</f>
        <v>0</v>
      </c>
      <c r="AG268" s="0" t="n">
        <f aca="false">COUNTIF($AA$38:$AB$92,AD268&amp;1)</f>
        <v>0</v>
      </c>
      <c r="AH268" s="0" t="n">
        <f aca="false">COUNTIF($AA$38:$AB$92,AD268&amp;0)</f>
        <v>0</v>
      </c>
      <c r="AI268" s="3" t="n">
        <f aca="false">SUMIF($E$38:$E$92,AD268,$L$38:$L$92)+SUMIF($G$38:$G$92,AD268,$N$38:$N$92)</f>
        <v>0</v>
      </c>
      <c r="AJ268" s="15" t="s">
        <v>39</v>
      </c>
      <c r="AK268" s="3" t="n">
        <f aca="false">SUMIF($E$38:$E$92,AD268,$N$38:$N$92)+SUMIF($G$38:$G$92,AD268,$L$38:$L$92)</f>
        <v>0</v>
      </c>
      <c r="AL268" s="0" t="n">
        <f aca="false">AI268-AK268</f>
        <v>0</v>
      </c>
      <c r="AM268" s="0" t="n">
        <f aca="false">SUMIF($Y$38:$Y$92,AD268,$Z$38:$Z$92)+SUMIF($W$38:$W$92,AD268,$X$38:$X$92)</f>
        <v>0</v>
      </c>
      <c r="AN268" s="0" t="str">
        <f aca="false">IF(AO268&lt;2,"","1.")</f>
        <v/>
      </c>
      <c r="AO268" s="0" t="n">
        <f aca="false">COUNTIF($U$38:$V$92,AD268&amp;"x")</f>
        <v>0</v>
      </c>
      <c r="AP268" s="0" t="str">
        <f aca="false">E268</f>
        <v>Montpellier HSC</v>
      </c>
      <c r="AQ268" s="0" t="str">
        <f aca="false">G268</f>
        <v>FC Lorient</v>
      </c>
      <c r="AR268" s="0" t="str">
        <f aca="false">E268&amp;G268</f>
        <v>Montpellier HSCFC Lorient</v>
      </c>
      <c r="AS268" s="0" t="str">
        <f aca="false">L268&amp;":"&amp;N268</f>
        <v>:</v>
      </c>
      <c r="AT268" s="0" t="str">
        <f aca="false">N268&amp;":"&amp;L268</f>
        <v>:</v>
      </c>
      <c r="AU268" s="0" t="n">
        <v>268</v>
      </c>
    </row>
    <row r="269" customFormat="false" ht="12.75" hidden="false" customHeight="false" outlineLevel="0" collapsed="false">
      <c r="D269" s="3"/>
      <c r="E269" s="36" t="s">
        <v>54</v>
      </c>
      <c r="F269" s="37" t="s">
        <v>42</v>
      </c>
      <c r="G269" s="36" t="s">
        <v>60</v>
      </c>
      <c r="H269" s="50"/>
      <c r="I269" s="41" t="s">
        <v>39</v>
      </c>
      <c r="J269" s="50"/>
      <c r="K269" s="15"/>
      <c r="L269" s="54"/>
      <c r="M269" s="15" t="s">
        <v>39</v>
      </c>
      <c r="N269" s="52"/>
      <c r="Q269" s="53" t="n">
        <f aca="false">IF(OR(H269="",J269=""),0,SUM(R269:T269))</f>
        <v>0</v>
      </c>
      <c r="R269" s="0" t="str">
        <f aca="false">IF(AND(H269&amp;J269=L269&amp;N269,L269&amp;N269&lt;&gt;"",H269&lt;&gt;"",J269&lt;&gt;"",L269&lt;&gt;"",N269&lt;&gt;""),Spielregeln!$E$26,"")</f>
        <v/>
      </c>
      <c r="S269" s="0" t="str">
        <f aca="false">IF(AND(R269="",H269-J269=L269-N269,L269&amp;N269&lt;&gt;"",H269&lt;&gt;J269,H269&lt;&gt;"",J269&lt;&gt;"",L269&lt;&gt;"",N269&lt;&gt;""),Spielregeln!$E$27,"")</f>
        <v/>
      </c>
      <c r="T269" s="0" t="str">
        <f aca="false">IF(OR(H269="",J269="",L269="",N269=""),"",IF(AND(H269-J269&gt;0,R269="",S269="",L269-N269&gt;0),Spielregeln!$E$28,IF(AND(H269-J269=0,R269="",S269="",L269-N269=0,L269&amp;N269&lt;&gt;""),Spielregeln!$E$28,IF(AND(H269-J269&lt;0,R269="",S269="",L269-N269&lt;0),Spielregeln!$E$28,""))))</f>
        <v/>
      </c>
      <c r="U269" s="0" t="str">
        <f aca="false">IF(AND(L269&lt;&gt;"",N269&lt;&gt;""),E269&amp;"x","")</f>
        <v/>
      </c>
      <c r="V269" s="0" t="str">
        <f aca="false">IF(AND(L269&lt;&gt;"",N269&lt;&gt;""),G269&amp;"x","")</f>
        <v/>
      </c>
      <c r="W269" s="0" t="str">
        <f aca="false">E269</f>
        <v>FC Nantes</v>
      </c>
      <c r="X269" s="0" t="str">
        <f aca="false">IF(L269&gt;N269,3,IF(AND(L269=N269,L269&lt;&gt;"",N269&lt;&gt;""),1,IF(AND(L269="",N269=""),"",0)))</f>
        <v/>
      </c>
      <c r="Y269" s="18" t="str">
        <f aca="false">G269</f>
        <v>Valenciennes FC</v>
      </c>
      <c r="Z269" s="0" t="str">
        <f aca="false">IF(L269&lt;N269,3,IF(AND(L269=N269,L269&lt;&gt;"",N269&lt;&gt;""),1,IF(AND(L269="",N269=""),"",0)))</f>
        <v/>
      </c>
      <c r="AA269" s="0" t="str">
        <f aca="false">W269&amp;X269</f>
        <v>FC Nantes</v>
      </c>
      <c r="AB269" s="0" t="str">
        <f aca="false">Y269&amp;Z269</f>
        <v>Valenciennes FC</v>
      </c>
      <c r="AC269" s="0" t="str">
        <f aca="false">IF(L269&gt;N269,1,IF(AND(L269=N269,L269&lt;&gt;"",N269&lt;&gt;""),0,IF(L269&lt;N269,2,"")))</f>
        <v/>
      </c>
      <c r="AD269" s="0" t="str">
        <f aca="false">$AD$38</f>
        <v>AS Monaco</v>
      </c>
      <c r="AE269" s="0" t="n">
        <f aca="false">COUNTIF($U$38:$V$92,AD269&amp;"x")</f>
        <v>0</v>
      </c>
      <c r="AF269" s="0" t="n">
        <f aca="false">COUNTIF($AA$38:$AB$92,AD269&amp;3)</f>
        <v>0</v>
      </c>
      <c r="AG269" s="0" t="n">
        <f aca="false">COUNTIF($AA$38:$AB$92,AD269&amp;1)</f>
        <v>0</v>
      </c>
      <c r="AH269" s="0" t="n">
        <f aca="false">COUNTIF($AA$38:$AB$92,AD269&amp;0)</f>
        <v>0</v>
      </c>
      <c r="AI269" s="3" t="n">
        <f aca="false">SUMIF($E$38:$E$92,AD269,$L$38:$L$92)+SUMIF($G$38:$G$92,AD269,$N$38:$N$92)</f>
        <v>0</v>
      </c>
      <c r="AJ269" s="15" t="s">
        <v>39</v>
      </c>
      <c r="AK269" s="3" t="n">
        <f aca="false">SUMIF($E$38:$E$92,AD269,$N$38:$N$92)+SUMIF($G$38:$G$92,AD269,$L$38:$L$92)</f>
        <v>0</v>
      </c>
      <c r="AL269" s="0" t="n">
        <f aca="false">AI269-AK269</f>
        <v>0</v>
      </c>
      <c r="AM269" s="0" t="n">
        <f aca="false">SUMIF($Y$38:$Y$92,AD269,$Z$38:$Z$92)+SUMIF($W$38:$W$92,AD269,$X$38:$X$92)</f>
        <v>0</v>
      </c>
      <c r="AN269" s="0" t="str">
        <f aca="false">IF(AO268&lt;2,"","2.")</f>
        <v/>
      </c>
      <c r="AP269" s="0" t="str">
        <f aca="false">E269</f>
        <v>FC Nantes</v>
      </c>
      <c r="AQ269" s="0" t="str">
        <f aca="false">G269</f>
        <v>Valenciennes FC</v>
      </c>
      <c r="AR269" s="0" t="str">
        <f aca="false">E269&amp;G269</f>
        <v>FC NantesValenciennes FC</v>
      </c>
      <c r="AS269" s="0" t="str">
        <f aca="false">L269&amp;":"&amp;N269</f>
        <v>:</v>
      </c>
      <c r="AT269" s="0" t="str">
        <f aca="false">N269&amp;":"&amp;L269</f>
        <v>:</v>
      </c>
      <c r="AU269" s="0" t="n">
        <v>269</v>
      </c>
    </row>
    <row r="270" customFormat="false" ht="12.75" hidden="false" customHeight="false" outlineLevel="0" collapsed="false">
      <c r="D270" s="3"/>
      <c r="E270" s="36" t="s">
        <v>53</v>
      </c>
      <c r="F270" s="37" t="s">
        <v>42</v>
      </c>
      <c r="G270" s="36" t="s">
        <v>44</v>
      </c>
      <c r="H270" s="56"/>
      <c r="I270" s="41" t="s">
        <v>39</v>
      </c>
      <c r="J270" s="56"/>
      <c r="K270" s="15"/>
      <c r="L270" s="57"/>
      <c r="M270" s="15" t="s">
        <v>39</v>
      </c>
      <c r="N270" s="58"/>
      <c r="Q270" s="53" t="n">
        <f aca="false">IF(OR(H270="",J270=""),0,SUM(R270:T270))</f>
        <v>0</v>
      </c>
      <c r="R270" s="0" t="str">
        <f aca="false">IF(AND(H270&amp;J270=L270&amp;N270,L270&amp;N270&lt;&gt;"",H270&lt;&gt;"",J270&lt;&gt;"",L270&lt;&gt;"",N270&lt;&gt;""),Spielregeln!$E$26,"")</f>
        <v/>
      </c>
      <c r="S270" s="0" t="str">
        <f aca="false">IF(AND(R270="",H270-J270=L270-N270,L270&amp;N270&lt;&gt;"",H270&lt;&gt;J270,H270&lt;&gt;"",J270&lt;&gt;"",L270&lt;&gt;"",N270&lt;&gt;""),Spielregeln!$E$27,"")</f>
        <v/>
      </c>
      <c r="T270" s="0" t="str">
        <f aca="false">IF(OR(H270="",J270="",L270="",N270=""),"",IF(AND(H270-J270&gt;0,R270="",S270="",L270-N270&gt;0),Spielregeln!$E$28,IF(AND(H270-J270=0,R270="",S270="",L270-N270=0,L270&amp;N270&lt;&gt;""),Spielregeln!$E$28,IF(AND(H270-J270&lt;0,R270="",S270="",L270-N270&lt;0),Spielregeln!$E$28,""))))</f>
        <v/>
      </c>
      <c r="U270" s="0" t="str">
        <f aca="false">IF(AND(L270&lt;&gt;"",N270&lt;&gt;""),E270&amp;"x","")</f>
        <v/>
      </c>
      <c r="V270" s="0" t="str">
        <f aca="false">IF(AND(L270&lt;&gt;"",N270&lt;&gt;""),G270&amp;"x","")</f>
        <v/>
      </c>
      <c r="W270" s="0" t="str">
        <f aca="false">E270</f>
        <v>OGC Nice</v>
      </c>
      <c r="X270" s="0" t="str">
        <f aca="false">IF(L270&gt;N270,3,IF(AND(L270=N270,L270&lt;&gt;"",N270&lt;&gt;""),1,IF(AND(L270="",N270=""),"",0)))</f>
        <v/>
      </c>
      <c r="Y270" s="18" t="str">
        <f aca="false">G270</f>
        <v>AS Monaco</v>
      </c>
      <c r="Z270" s="0" t="str">
        <f aca="false">IF(L270&lt;N270,3,IF(AND(L270=N270,L270&lt;&gt;"",N270&lt;&gt;""),1,IF(AND(L270="",N270=""),"",0)))</f>
        <v/>
      </c>
      <c r="AA270" s="0" t="str">
        <f aca="false">W270&amp;X270</f>
        <v>OGC Nice</v>
      </c>
      <c r="AB270" s="0" t="str">
        <f aca="false">Y270&amp;Z270</f>
        <v>AS Monaco</v>
      </c>
      <c r="AC270" s="0" t="str">
        <f aca="false">IF(L270&gt;N270,1,IF(AND(L270=N270,L270&lt;&gt;"",N270&lt;&gt;""),0,IF(L270&lt;N270,2,"")))</f>
        <v/>
      </c>
      <c r="AD270" s="0" t="str">
        <f aca="false">$AD$39</f>
        <v>AS St. Etienne</v>
      </c>
      <c r="AE270" s="0" t="n">
        <f aca="false">COUNTIF($U$38:$V$92,AD270&amp;"x")</f>
        <v>0</v>
      </c>
      <c r="AF270" s="0" t="n">
        <f aca="false">COUNTIF($AA$38:$AB$92,AD270&amp;3)</f>
        <v>0</v>
      </c>
      <c r="AG270" s="0" t="n">
        <f aca="false">COUNTIF($AA$38:$AB$92,AD270&amp;1)</f>
        <v>0</v>
      </c>
      <c r="AH270" s="0" t="n">
        <f aca="false">COUNTIF($AA$38:$AB$92,AD270&amp;0)</f>
        <v>0</v>
      </c>
      <c r="AI270" s="3" t="n">
        <f aca="false">SUMIF($E$38:$E$92,AD270,$L$38:$L$92)+SUMIF($G$38:$G$92,AD270,$N$38:$N$92)</f>
        <v>0</v>
      </c>
      <c r="AJ270" s="15" t="s">
        <v>39</v>
      </c>
      <c r="AK270" s="3" t="n">
        <f aca="false">SUMIF($E$38:$E$92,AD270,$N$38:$N$92)+SUMIF($G$38:$G$92,AD270,$L$38:$L$92)</f>
        <v>0</v>
      </c>
      <c r="AL270" s="0" t="n">
        <f aca="false">AI270-AK270</f>
        <v>0</v>
      </c>
      <c r="AM270" s="0" t="n">
        <f aca="false">SUMIF($Y$38:$Y$92,AD270,$Z$38:$Z$92)+SUMIF($W$38:$W$92,AD270,$X$38:$X$92)</f>
        <v>0</v>
      </c>
      <c r="AN270" s="0" t="str">
        <f aca="false">IF(AO268&lt;2,"","3.")</f>
        <v/>
      </c>
      <c r="AP270" s="0" t="str">
        <f aca="false">E270</f>
        <v>OGC Nice</v>
      </c>
      <c r="AQ270" s="0" t="str">
        <f aca="false">G270</f>
        <v>AS Monaco</v>
      </c>
      <c r="AR270" s="0" t="str">
        <f aca="false">E270&amp;G270</f>
        <v>OGC NiceAS Monaco</v>
      </c>
      <c r="AS270" s="0" t="str">
        <f aca="false">L270&amp;":"&amp;N270</f>
        <v>:</v>
      </c>
      <c r="AT270" s="0" t="str">
        <f aca="false">N270&amp;":"&amp;L270</f>
        <v>:</v>
      </c>
      <c r="AU270" s="0" t="n">
        <v>270</v>
      </c>
    </row>
    <row r="271" customFormat="false" ht="12.75" hidden="false" customHeight="false" outlineLevel="0" collapsed="false">
      <c r="E271" s="36" t="s">
        <v>58</v>
      </c>
      <c r="F271" s="36" t="s">
        <v>42</v>
      </c>
      <c r="G271" s="36" t="s">
        <v>43</v>
      </c>
      <c r="H271" s="50"/>
      <c r="I271" s="41" t="s">
        <v>39</v>
      </c>
      <c r="J271" s="50"/>
      <c r="K271" s="15"/>
      <c r="L271" s="54"/>
      <c r="M271" s="15" t="s">
        <v>39</v>
      </c>
      <c r="N271" s="52"/>
      <c r="Q271" s="53" t="n">
        <f aca="false">IF(OR(H271="",J271=""),0,SUM(R271:T271))</f>
        <v>0</v>
      </c>
      <c r="R271" s="0" t="str">
        <f aca="false">IF(AND(H271&amp;J271=L271&amp;N271,L271&amp;N271&lt;&gt;"",H271&lt;&gt;"",J271&lt;&gt;"",L271&lt;&gt;"",N271&lt;&gt;""),Spielregeln!$E$26,"")</f>
        <v/>
      </c>
      <c r="S271" s="0" t="str">
        <f aca="false">IF(AND(R271="",H271-J271=L271-N271,L271&amp;N271&lt;&gt;"",H271&lt;&gt;J271,H271&lt;&gt;"",J271&lt;&gt;"",L271&lt;&gt;"",N271&lt;&gt;""),Spielregeln!$E$27,"")</f>
        <v/>
      </c>
      <c r="T271" s="0" t="str">
        <f aca="false">IF(OR(H271="",J271="",L271="",N271=""),"",IF(AND(H271-J271&gt;0,R271="",S271="",L271-N271&gt;0),Spielregeln!$E$28,IF(AND(H271-J271=0,R271="",S271="",L271-N271=0,L271&amp;N271&lt;&gt;""),Spielregeln!$E$28,IF(AND(H271-J271&lt;0,R271="",S271="",L271-N271&lt;0),Spielregeln!$E$28,""))))</f>
        <v/>
      </c>
      <c r="U271" s="0" t="str">
        <f aca="false">IF(AND(L271&lt;&gt;"",N271&lt;&gt;""),E271&amp;"x","")</f>
        <v/>
      </c>
      <c r="V271" s="0" t="str">
        <f aca="false">IF(AND(L271&lt;&gt;"",N271&lt;&gt;""),G271&amp;"x","")</f>
        <v/>
      </c>
      <c r="W271" s="0" t="str">
        <f aca="false">E271</f>
        <v>St. Rennes</v>
      </c>
      <c r="X271" s="0" t="str">
        <f aca="false">IF(L271&gt;N271,3,IF(AND(L271=N271,L271&lt;&gt;"",N271&lt;&gt;""),1,IF(AND(L271="",N271=""),"",0)))</f>
        <v/>
      </c>
      <c r="Y271" s="18" t="str">
        <f aca="false">G271</f>
        <v>AS St. Etienne</v>
      </c>
      <c r="Z271" s="0" t="str">
        <f aca="false">IF(L271&lt;N271,3,IF(AND(L271=N271,L271&lt;&gt;"",N271&lt;&gt;""),1,IF(AND(L271="",N271=""),"",0)))</f>
        <v/>
      </c>
      <c r="AA271" s="0" t="str">
        <f aca="false">W271&amp;X271</f>
        <v>St. Rennes</v>
      </c>
      <c r="AB271" s="0" t="str">
        <f aca="false">Y271&amp;Z271</f>
        <v>AS St. Etienne</v>
      </c>
      <c r="AC271" s="0" t="str">
        <f aca="false">IF(L271&gt;N271,1,IF(AND(L271=N271,L271&lt;&gt;"",N271&lt;&gt;""),0,IF(L271&lt;N271,2,"")))</f>
        <v/>
      </c>
      <c r="AD271" s="0" t="str">
        <f aca="false">$AD$40</f>
        <v>EA Guingamp</v>
      </c>
      <c r="AE271" s="0" t="n">
        <f aca="false">COUNTIF($U$38:$V$92,AD271&amp;"x")</f>
        <v>0</v>
      </c>
      <c r="AF271" s="0" t="n">
        <f aca="false">COUNTIF($AA$38:$AB$92,AD271&amp;3)</f>
        <v>0</v>
      </c>
      <c r="AG271" s="0" t="n">
        <f aca="false">COUNTIF($AA$38:$AB$92,AD271&amp;1)</f>
        <v>0</v>
      </c>
      <c r="AH271" s="0" t="n">
        <f aca="false">COUNTIF($AA$38:$AB$92,AD271&amp;0)</f>
        <v>0</v>
      </c>
      <c r="AI271" s="3" t="n">
        <f aca="false">SUMIF($E$38:$E$92,AD271,$L$38:$L$92)+SUMIF($G$38:$G$92,AD271,$N$38:$N$92)</f>
        <v>0</v>
      </c>
      <c r="AJ271" s="15" t="s">
        <v>39</v>
      </c>
      <c r="AK271" s="3" t="n">
        <f aca="false">SUMIF($E$38:$E$92,AD271,$N$38:$N$92)+SUMIF($G$38:$G$92,AD271,$L$38:$L$92)</f>
        <v>0</v>
      </c>
      <c r="AL271" s="0" t="n">
        <f aca="false">AI271-AK271</f>
        <v>0</v>
      </c>
      <c r="AM271" s="0" t="n">
        <f aca="false">SUMIF($Y$38:$Y$92,AD271,$Z$38:$Z$92)+SUMIF($W$38:$W$92,AD271,$X$38:$X$92)</f>
        <v>0</v>
      </c>
      <c r="AN271" s="0" t="str">
        <f aca="false">IF(AO268&lt;2,"","4.")</f>
        <v/>
      </c>
      <c r="AP271" s="0" t="str">
        <f aca="false">E271</f>
        <v>St. Rennes</v>
      </c>
      <c r="AQ271" s="0" t="str">
        <f aca="false">G271</f>
        <v>AS St. Etienne</v>
      </c>
      <c r="AR271" s="0" t="str">
        <f aca="false">E271&amp;G271</f>
        <v>St. RennesAS St. Etienne</v>
      </c>
      <c r="AS271" s="0" t="str">
        <f aca="false">L271&amp;":"&amp;N271</f>
        <v>:</v>
      </c>
      <c r="AT271" s="0" t="str">
        <f aca="false">N271&amp;":"&amp;L271</f>
        <v>:</v>
      </c>
      <c r="AU271" s="0" t="n">
        <v>271</v>
      </c>
    </row>
    <row r="272" customFormat="false" ht="12.75" hidden="false" customHeight="false" outlineLevel="0" collapsed="false">
      <c r="E272" s="36" t="s">
        <v>47</v>
      </c>
      <c r="F272" s="36" t="s">
        <v>42</v>
      </c>
      <c r="G272" s="36" t="s">
        <v>59</v>
      </c>
      <c r="H272" s="50"/>
      <c r="I272" s="41" t="s">
        <v>39</v>
      </c>
      <c r="J272" s="50"/>
      <c r="K272" s="15"/>
      <c r="L272" s="54"/>
      <c r="M272" s="15" t="s">
        <v>39</v>
      </c>
      <c r="N272" s="52"/>
      <c r="Q272" s="53" t="n">
        <f aca="false">IF(OR(H272="",J272=""),0,SUM(R272:T272))</f>
        <v>0</v>
      </c>
      <c r="R272" s="0" t="str">
        <f aca="false">IF(AND(H272&amp;J272=L272&amp;N272,L272&amp;N272&lt;&gt;"",H272&lt;&gt;"",J272&lt;&gt;"",L272&lt;&gt;"",N272&lt;&gt;""),Spielregeln!$E$26,"")</f>
        <v/>
      </c>
      <c r="S272" s="0" t="str">
        <f aca="false">IF(AND(R272="",H272-J272=L272-N272,L272&amp;N272&lt;&gt;"",H272&lt;&gt;J272,H272&lt;&gt;"",J272&lt;&gt;"",L272&lt;&gt;"",N272&lt;&gt;""),Spielregeln!$E$27,"")</f>
        <v/>
      </c>
      <c r="T272" s="0" t="str">
        <f aca="false">IF(OR(H272="",J272="",L272="",N272=""),"",IF(AND(H272-J272&gt;0,R272="",S272="",L272-N272&gt;0),Spielregeln!$E$28,IF(AND(H272-J272=0,R272="",S272="",L272-N272=0,L272&amp;N272&lt;&gt;""),Spielregeln!$E$28,IF(AND(H272-J272&lt;0,R272="",S272="",L272-N272&lt;0),Spielregeln!$E$28,""))))</f>
        <v/>
      </c>
      <c r="U272" s="0" t="str">
        <f aca="false">IF(AND(L272&lt;&gt;"",N272&lt;&gt;""),E272&amp;"x","")</f>
        <v/>
      </c>
      <c r="V272" s="0" t="str">
        <f aca="false">IF(AND(L272&lt;&gt;"",N272&lt;&gt;""),G272&amp;"x","")</f>
        <v/>
      </c>
      <c r="W272" s="0" t="str">
        <f aca="false">E272</f>
        <v>FC Sochaux</v>
      </c>
      <c r="X272" s="0" t="str">
        <f aca="false">IF(L272&gt;N272,3,IF(AND(L272=N272,L272&lt;&gt;"",N272&lt;&gt;""),1,IF(AND(L272="",N272=""),"",0)))</f>
        <v/>
      </c>
      <c r="Y272" s="18" t="str">
        <f aca="false">G272</f>
        <v>St. Reims</v>
      </c>
      <c r="Z272" s="0" t="str">
        <f aca="false">IF(L272&lt;N272,3,IF(AND(L272=N272,L272&lt;&gt;"",N272&lt;&gt;""),1,IF(AND(L272="",N272=""),"",0)))</f>
        <v/>
      </c>
      <c r="AA272" s="0" t="str">
        <f aca="false">W272&amp;X272</f>
        <v>FC Sochaux</v>
      </c>
      <c r="AB272" s="0" t="str">
        <f aca="false">Y272&amp;Z272</f>
        <v>St. Reims</v>
      </c>
      <c r="AC272" s="0" t="str">
        <f aca="false">IF(L272&gt;N272,1,IF(AND(L272=N272,L272&lt;&gt;"",N272&lt;&gt;""),0,IF(L272&lt;N272,2,"")))</f>
        <v/>
      </c>
      <c r="AD272" s="0" t="str">
        <f aca="false">$AD$41</f>
        <v>Évian Thonon Gaillard</v>
      </c>
      <c r="AE272" s="0" t="n">
        <f aca="false">COUNTIF($U$38:$V$92,AD272&amp;"x")</f>
        <v>0</v>
      </c>
      <c r="AF272" s="0" t="n">
        <f aca="false">COUNTIF($AA$38:$AB$92,AD272&amp;3)</f>
        <v>0</v>
      </c>
      <c r="AG272" s="0" t="n">
        <f aca="false">COUNTIF($AA$38:$AB$92,AD272&amp;1)</f>
        <v>0</v>
      </c>
      <c r="AH272" s="0" t="n">
        <f aca="false">COUNTIF($AA$38:$AB$92,AD272&amp;0)</f>
        <v>0</v>
      </c>
      <c r="AI272" s="3" t="n">
        <f aca="false">SUMIF($E$38:$E$92,AD272,$L$38:$L$92)+SUMIF($G$38:$G$92,AD272,$N$38:$N$92)</f>
        <v>0</v>
      </c>
      <c r="AJ272" s="15" t="s">
        <v>39</v>
      </c>
      <c r="AK272" s="3" t="n">
        <f aca="false">SUMIF($E$38:$E$92,AD272,$N$38:$N$92)+SUMIF($G$38:$G$92,AD272,$L$38:$L$92)</f>
        <v>0</v>
      </c>
      <c r="AL272" s="0" t="n">
        <f aca="false">AI272-AK272</f>
        <v>0</v>
      </c>
      <c r="AM272" s="0" t="n">
        <f aca="false">SUMIF($Y$38:$Y$92,AD272,$Z$38:$Z$92)+SUMIF($W$38:$W$92,AD272,$X$38:$X$92)</f>
        <v>0</v>
      </c>
      <c r="AN272" s="0" t="str">
        <f aca="false">IF(AO268&lt;2,"","5.")</f>
        <v/>
      </c>
      <c r="AP272" s="0" t="str">
        <f aca="false">E272</f>
        <v>FC Sochaux</v>
      </c>
      <c r="AQ272" s="0" t="str">
        <f aca="false">G272</f>
        <v>St. Reims</v>
      </c>
      <c r="AR272" s="0" t="str">
        <f aca="false">E272&amp;G272</f>
        <v>FC SochauxSt. Reims</v>
      </c>
      <c r="AS272" s="0" t="str">
        <f aca="false">L272&amp;":"&amp;N272</f>
        <v>:</v>
      </c>
      <c r="AT272" s="0" t="str">
        <f aca="false">N272&amp;":"&amp;L272</f>
        <v>:</v>
      </c>
      <c r="AU272" s="0" t="n">
        <v>272</v>
      </c>
    </row>
    <row r="273" customFormat="false" ht="12.75" hidden="false" customHeight="false" outlineLevel="0" collapsed="false">
      <c r="E273" s="36"/>
      <c r="F273" s="36"/>
      <c r="G273" s="36"/>
      <c r="H273" s="59"/>
      <c r="I273" s="59"/>
      <c r="J273" s="59"/>
      <c r="K273" s="41"/>
      <c r="L273" s="59"/>
      <c r="M273" s="41"/>
      <c r="N273" s="41"/>
      <c r="Y273" s="18"/>
      <c r="AD273" s="0" t="str">
        <f aca="false">$AD$42</f>
        <v>FC Lorient</v>
      </c>
      <c r="AE273" s="0" t="n">
        <f aca="false">COUNTIF($U$38:$V$92,AD273&amp;"x")</f>
        <v>0</v>
      </c>
      <c r="AF273" s="0" t="n">
        <f aca="false">COUNTIF($AA$38:$AB$92,AD273&amp;3)</f>
        <v>0</v>
      </c>
      <c r="AG273" s="0" t="n">
        <f aca="false">COUNTIF($AA$38:$AB$92,AD273&amp;1)</f>
        <v>0</v>
      </c>
      <c r="AH273" s="0" t="n">
        <f aca="false">COUNTIF($AA$38:$AB$92,AD273&amp;0)</f>
        <v>0</v>
      </c>
      <c r="AI273" s="3" t="n">
        <f aca="false">SUMIF($E$38:$E$92,AD273,$L$38:$L$92)+SUMIF($G$38:$G$92,AD273,$N$38:$N$92)</f>
        <v>0</v>
      </c>
      <c r="AJ273" s="15" t="s">
        <v>39</v>
      </c>
      <c r="AK273" s="3" t="n">
        <f aca="false">SUMIF($E$38:$E$92,AD273,$N$38:$N$92)+SUMIF($G$38:$G$92,AD273,$L$38:$L$92)</f>
        <v>0</v>
      </c>
      <c r="AL273" s="0" t="n">
        <f aca="false">AI273-AK273</f>
        <v>0</v>
      </c>
      <c r="AM273" s="0" t="n">
        <f aca="false">SUMIF($Y$38:$Y$92,AD273,$Z$38:$Z$92)+SUMIF($W$38:$W$92,AD273,$X$38:$X$92)</f>
        <v>0</v>
      </c>
      <c r="AN273" s="0" t="str">
        <f aca="false">IF(AO268&lt;2,"","6.")</f>
        <v/>
      </c>
      <c r="AU273" s="0" t="n">
        <v>273</v>
      </c>
    </row>
    <row r="274" customFormat="false" ht="12.75" hidden="false" customHeight="false" outlineLevel="0" collapsed="false">
      <c r="E274" s="36"/>
      <c r="F274" s="36"/>
      <c r="G274" s="36"/>
      <c r="H274" s="15"/>
      <c r="I274" s="15"/>
      <c r="J274" s="15"/>
      <c r="K274" s="15"/>
      <c r="L274" s="15"/>
      <c r="M274" s="15"/>
      <c r="N274" s="15"/>
      <c r="Q274" s="53" t="n">
        <f aca="false">SUM(Q263:Q272)</f>
        <v>0</v>
      </c>
      <c r="R274" s="0" t="n">
        <f aca="false">COUNTIF(R263:R272,Spielregeln!$E$26)</f>
        <v>0</v>
      </c>
      <c r="S274" s="0" t="n">
        <f aca="false">COUNTIF(S263:S272,Spielregeln!$E$27)</f>
        <v>0</v>
      </c>
      <c r="T274" s="0" t="n">
        <f aca="false">COUNTIF(T263:T272,Spielregeln!$E$28)</f>
        <v>0</v>
      </c>
      <c r="Y274" s="18"/>
      <c r="AD274" s="0" t="str">
        <f aca="false">$AD$43</f>
        <v>FC Nantes</v>
      </c>
      <c r="AE274" s="0" t="n">
        <f aca="false">COUNTIF($U$38:$V$92,AD274&amp;"x")</f>
        <v>0</v>
      </c>
      <c r="AF274" s="0" t="n">
        <f aca="false">COUNTIF($AA$38:$AB$92,AD274&amp;3)</f>
        <v>0</v>
      </c>
      <c r="AG274" s="0" t="n">
        <f aca="false">COUNTIF($AA$38:$AB$92,AD274&amp;1)</f>
        <v>0</v>
      </c>
      <c r="AH274" s="0" t="n">
        <f aca="false">COUNTIF($AA$38:$AB$92,AD274&amp;0)</f>
        <v>0</v>
      </c>
      <c r="AI274" s="3" t="n">
        <f aca="false">SUMIF($E$38:$E$92,AD274,$L$38:$L$92)+SUMIF($G$38:$G$92,AD274,$N$38:$N$92)</f>
        <v>0</v>
      </c>
      <c r="AJ274" s="15" t="s">
        <v>39</v>
      </c>
      <c r="AK274" s="3" t="n">
        <f aca="false">SUMIF($E$38:$E$92,AD274,$N$38:$N$92)+SUMIF($G$38:$G$92,AD274,$L$38:$L$92)</f>
        <v>0</v>
      </c>
      <c r="AL274" s="0" t="n">
        <f aca="false">AI274-AK274</f>
        <v>0</v>
      </c>
      <c r="AM274" s="0" t="n">
        <f aca="false">SUMIF($Y$38:$Y$92,AD274,$Z$38:$Z$92)+SUMIF($W$38:$W$92,AD274,$X$38:$X$92)</f>
        <v>0</v>
      </c>
      <c r="AN274" s="0" t="str">
        <f aca="false">IF(AO268&lt;2,"","7.")</f>
        <v/>
      </c>
      <c r="AU274" s="0" t="n">
        <v>274</v>
      </c>
    </row>
    <row r="275" customFormat="false" ht="12.75" hidden="false" customHeight="true" outlineLevel="0" collapsed="false">
      <c r="E275" s="36"/>
      <c r="F275" s="36"/>
      <c r="G275" s="36"/>
      <c r="H275" s="15"/>
      <c r="I275" s="15"/>
      <c r="J275" s="15"/>
      <c r="K275" s="15"/>
      <c r="L275" s="15"/>
      <c r="M275" s="15"/>
      <c r="N275" s="15"/>
      <c r="Q275" s="53"/>
      <c r="Y275" s="18"/>
      <c r="AD275" s="0" t="str">
        <f aca="false">$AD$44</f>
        <v>FC Sochaux</v>
      </c>
      <c r="AE275" s="0" t="n">
        <f aca="false">COUNTIF($U$38:$V$92,AD275&amp;"x")</f>
        <v>0</v>
      </c>
      <c r="AF275" s="0" t="n">
        <f aca="false">COUNTIF($AA$38:$AB$92,AD275&amp;3)</f>
        <v>0</v>
      </c>
      <c r="AG275" s="0" t="n">
        <f aca="false">COUNTIF($AA$38:$AB$92,AD275&amp;1)</f>
        <v>0</v>
      </c>
      <c r="AH275" s="0" t="n">
        <f aca="false">COUNTIF($AA$38:$AB$92,AD275&amp;0)</f>
        <v>0</v>
      </c>
      <c r="AI275" s="3" t="n">
        <f aca="false">SUMIF($E$38:$E$92,AD275,$L$38:$L$92)+SUMIF($G$38:$G$92,AD275,$N$38:$N$92)</f>
        <v>0</v>
      </c>
      <c r="AJ275" s="15" t="s">
        <v>39</v>
      </c>
      <c r="AK275" s="3" t="n">
        <f aca="false">SUMIF($E$38:$E$92,AD275,$N$38:$N$92)+SUMIF($G$38:$G$92,AD275,$L$38:$L$92)</f>
        <v>0</v>
      </c>
      <c r="AL275" s="0" t="n">
        <f aca="false">AI275-AK275</f>
        <v>0</v>
      </c>
      <c r="AM275" s="0" t="n">
        <f aca="false">SUMIF($Y$38:$Y$92,AD275,$Z$38:$Z$92)+SUMIF($W$38:$W$92,AD275,$X$38:$X$92)</f>
        <v>0</v>
      </c>
      <c r="AN275" s="0" t="str">
        <f aca="false">IF(AO268&lt;2,"","8.")</f>
        <v/>
      </c>
      <c r="AU275" s="0" t="n">
        <v>275</v>
      </c>
    </row>
    <row r="276" customFormat="false" ht="12.75" hidden="false" customHeight="true" outlineLevel="0" collapsed="false">
      <c r="D276" s="3"/>
      <c r="E276" s="40" t="s">
        <v>104</v>
      </c>
      <c r="F276" s="37"/>
      <c r="G276" s="36"/>
      <c r="H276" s="38"/>
      <c r="I276" s="38"/>
      <c r="J276" s="38"/>
      <c r="AD276" s="0" t="str">
        <f aca="false">$AD$45</f>
        <v>Girondins Bordeaux</v>
      </c>
      <c r="AE276" s="0" t="n">
        <f aca="false">COUNTIF($U$38:$V$92,AD276&amp;"x")</f>
        <v>0</v>
      </c>
      <c r="AF276" s="0" t="n">
        <f aca="false">COUNTIF($AA$38:$AB$92,AD276&amp;3)</f>
        <v>0</v>
      </c>
      <c r="AG276" s="0" t="n">
        <f aca="false">COUNTIF($AA$38:$AB$92,AD276&amp;1)</f>
        <v>0</v>
      </c>
      <c r="AH276" s="0" t="n">
        <f aca="false">COUNTIF($AA$38:$AB$92,AD276&amp;0)</f>
        <v>0</v>
      </c>
      <c r="AI276" s="3" t="n">
        <f aca="false">SUMIF($E$38:$E$92,AD276,$L$38:$L$92)+SUMIF($G$38:$G$92,AD276,$N$38:$N$92)</f>
        <v>0</v>
      </c>
      <c r="AJ276" s="15" t="s">
        <v>39</v>
      </c>
      <c r="AK276" s="3" t="n">
        <f aca="false">SUMIF($E$38:$E$92,AD276,$N$38:$N$92)+SUMIF($G$38:$G$92,AD276,$L$38:$L$92)</f>
        <v>0</v>
      </c>
      <c r="AL276" s="0" t="n">
        <f aca="false">AI276-AK276</f>
        <v>0</v>
      </c>
      <c r="AM276" s="0" t="n">
        <f aca="false">SUMIF($Y$38:$Y$92,AD276,$Z$38:$Z$92)+SUMIF($W$38:$W$92,AD276,$X$38:$X$92)</f>
        <v>0</v>
      </c>
      <c r="AN276" s="0" t="str">
        <f aca="false">IF(AO268&lt;2,"","9.")</f>
        <v/>
      </c>
      <c r="AU276" s="0" t="n">
        <v>276</v>
      </c>
    </row>
    <row r="277" customFormat="false" ht="12.75" hidden="false" customHeight="false" outlineLevel="0" collapsed="false">
      <c r="D277" s="3"/>
      <c r="E277" s="36"/>
      <c r="F277" s="37"/>
      <c r="G277" s="36"/>
      <c r="H277" s="38"/>
      <c r="I277" s="38"/>
      <c r="J277" s="38"/>
      <c r="AD277" s="0" t="str">
        <f aca="false">$AD$46</f>
        <v>Montpellier HSC</v>
      </c>
      <c r="AE277" s="0" t="n">
        <f aca="false">COUNTIF($U$38:$V$92,AD277&amp;"x")</f>
        <v>0</v>
      </c>
      <c r="AF277" s="0" t="n">
        <f aca="false">COUNTIF($AA$38:$AB$92,AD277&amp;3)</f>
        <v>0</v>
      </c>
      <c r="AG277" s="0" t="n">
        <f aca="false">COUNTIF($AA$38:$AB$92,AD277&amp;1)</f>
        <v>0</v>
      </c>
      <c r="AH277" s="0" t="n">
        <f aca="false">COUNTIF($AA$38:$AB$92,AD277&amp;0)</f>
        <v>0</v>
      </c>
      <c r="AI277" s="3" t="n">
        <f aca="false">SUMIF($E$38:$E$92,AD277,$L$38:$L$92)+SUMIF($G$38:$G$92,AD277,$N$38:$N$92)</f>
        <v>0</v>
      </c>
      <c r="AJ277" s="15" t="s">
        <v>39</v>
      </c>
      <c r="AK277" s="3" t="n">
        <f aca="false">SUMIF($E$38:$E$92,AD277,$N$38:$N$92)+SUMIF($G$38:$G$92,AD277,$L$38:$L$92)</f>
        <v>0</v>
      </c>
      <c r="AL277" s="0" t="n">
        <f aca="false">AI277-AK277</f>
        <v>0</v>
      </c>
      <c r="AM277" s="0" t="n">
        <f aca="false">SUMIF($Y$38:$Y$92,AD277,$Z$38:$Z$92)+SUMIF($W$38:$W$92,AD277,$X$38:$X$92)</f>
        <v>0</v>
      </c>
      <c r="AN277" s="0" t="str">
        <f aca="false">IF(AO268&lt;2,"","10.")</f>
        <v/>
      </c>
      <c r="AU277" s="0" t="n">
        <v>277</v>
      </c>
    </row>
    <row r="278" customFormat="false" ht="12.75" hidden="false" customHeight="false" outlineLevel="0" collapsed="false">
      <c r="D278" s="3"/>
      <c r="E278" s="36" t="s">
        <v>57</v>
      </c>
      <c r="F278" s="37" t="s">
        <v>42</v>
      </c>
      <c r="G278" s="36" t="s">
        <v>52</v>
      </c>
      <c r="H278" s="49"/>
      <c r="I278" s="41" t="s">
        <v>39</v>
      </c>
      <c r="J278" s="50"/>
      <c r="K278" s="15"/>
      <c r="L278" s="51"/>
      <c r="M278" s="15" t="s">
        <v>39</v>
      </c>
      <c r="N278" s="52"/>
      <c r="Q278" s="53" t="n">
        <f aca="false">IF(OR(H278="",J278=""),0,SUM(R278:T278))</f>
        <v>0</v>
      </c>
      <c r="R278" s="0" t="str">
        <f aca="false">IF(AND(H278&amp;J278=L278&amp;N278,L278&amp;N278&lt;&gt;"",H278&lt;&gt;"",J278&lt;&gt;"",L278&lt;&gt;"",N278&lt;&gt;""),Spielregeln!$E$26,"")</f>
        <v/>
      </c>
      <c r="S278" s="0" t="str">
        <f aca="false">IF(AND(R278="",H278-J278=L278-N278,L278&amp;N278&lt;&gt;"",H278&lt;&gt;J278,H278&lt;&gt;"",J278&lt;&gt;"",L278&lt;&gt;"",N278&lt;&gt;""),Spielregeln!$E$27,"")</f>
        <v/>
      </c>
      <c r="T278" s="0" t="str">
        <f aca="false">IF(OR(H278="",J278="",L278="",N278=""),"",IF(AND(H278-J278&gt;0,R278="",S278="",L278-N278&gt;0),Spielregeln!$E$28,IF(AND(H278-J278=0,R278="",S278="",L278-N278=0,L278&amp;N278&lt;&gt;""),Spielregeln!$E$28,IF(AND(H278-J278&lt;0,R278="",S278="",L278-N278&lt;0),Spielregeln!$E$28,""))))</f>
        <v/>
      </c>
      <c r="U278" s="0" t="str">
        <f aca="false">IF(AND(L278&lt;&gt;"",N278&lt;&gt;""),E278&amp;"x","")</f>
        <v/>
      </c>
      <c r="V278" s="0" t="str">
        <f aca="false">IF(AND(L278&lt;&gt;"",N278&lt;&gt;""),G278&amp;"x","")</f>
        <v/>
      </c>
      <c r="W278" s="0" t="str">
        <f aca="false">E278</f>
        <v>SC Bastia</v>
      </c>
      <c r="X278" s="0" t="str">
        <f aca="false">IF(L278&gt;N278,3,IF(AND(L278=N278,L278&lt;&gt;"",N278&lt;&gt;""),1,IF(AND(L278="",N278=""),"",0)))</f>
        <v/>
      </c>
      <c r="Y278" s="18" t="str">
        <f aca="false">G278</f>
        <v>Olympique Lyon</v>
      </c>
      <c r="Z278" s="0" t="str">
        <f aca="false">IF(L278&lt;N278,3,IF(AND(L278=N278,L278&lt;&gt;"",N278&lt;&gt;""),1,IF(AND(L278="",N278=""),"",0)))</f>
        <v/>
      </c>
      <c r="AA278" s="0" t="str">
        <f aca="false">W278&amp;X278</f>
        <v>SC Bastia</v>
      </c>
      <c r="AB278" s="0" t="str">
        <f aca="false">Y278&amp;Z278</f>
        <v>Olympique Lyon</v>
      </c>
      <c r="AC278" s="0" t="str">
        <f aca="false">IF(L278&gt;N278,1,IF(AND(L278=N278,L278&lt;&gt;"",N278&lt;&gt;""),0,IF(L278&lt;N278,2,"")))</f>
        <v/>
      </c>
      <c r="AD278" s="0" t="str">
        <f aca="false">$AD$47</f>
        <v>OGC Nice</v>
      </c>
      <c r="AE278" s="0" t="n">
        <f aca="false">COUNTIF($U$38:$V$92,AD278&amp;"x")</f>
        <v>0</v>
      </c>
      <c r="AF278" s="0" t="n">
        <f aca="false">COUNTIF($AA$38:$AB$92,AD278&amp;3)</f>
        <v>0</v>
      </c>
      <c r="AG278" s="0" t="n">
        <f aca="false">COUNTIF($AA$38:$AB$92,AD278&amp;1)</f>
        <v>0</v>
      </c>
      <c r="AH278" s="0" t="n">
        <f aca="false">COUNTIF($AA$38:$AB$92,AD278&amp;0)</f>
        <v>0</v>
      </c>
      <c r="AI278" s="3" t="n">
        <f aca="false">SUMIF($E$38:$E$92,AD278,$L$38:$L$92)+SUMIF($G$38:$G$92,AD278,$N$38:$N$92)</f>
        <v>0</v>
      </c>
      <c r="AJ278" s="15" t="s">
        <v>39</v>
      </c>
      <c r="AK278" s="3" t="n">
        <f aca="false">SUMIF($E$38:$E$92,AD278,$N$38:$N$92)+SUMIF($G$38:$G$92,AD278,$L$38:$L$92)</f>
        <v>0</v>
      </c>
      <c r="AL278" s="0" t="n">
        <f aca="false">AI278-AK278</f>
        <v>0</v>
      </c>
      <c r="AM278" s="0" t="n">
        <f aca="false">SUMIF($Y$38:$Y$92,AD278,$Z$38:$Z$92)+SUMIF($W$38:$W$92,AD278,$X$38:$X$92)</f>
        <v>0</v>
      </c>
      <c r="AN278" s="0" t="str">
        <f aca="false">IF(AO268&lt;2,"","11.")</f>
        <v/>
      </c>
      <c r="AP278" s="0" t="str">
        <f aca="false">E278</f>
        <v>SC Bastia</v>
      </c>
      <c r="AQ278" s="0" t="str">
        <f aca="false">G278</f>
        <v>Olympique Lyon</v>
      </c>
      <c r="AR278" s="0" t="str">
        <f aca="false">E278&amp;G278</f>
        <v>SC BastiaOlympique Lyon</v>
      </c>
      <c r="AS278" s="0" t="str">
        <f aca="false">L278&amp;":"&amp;N278</f>
        <v>:</v>
      </c>
      <c r="AT278" s="0" t="str">
        <f aca="false">N278&amp;":"&amp;L278</f>
        <v>:</v>
      </c>
      <c r="AU278" s="0" t="n">
        <v>278</v>
      </c>
    </row>
    <row r="279" customFormat="false" ht="12.75" hidden="false" customHeight="false" outlineLevel="0" collapsed="false">
      <c r="D279" s="3"/>
      <c r="E279" s="36" t="s">
        <v>45</v>
      </c>
      <c r="F279" s="37" t="s">
        <v>42</v>
      </c>
      <c r="G279" s="36" t="s">
        <v>50</v>
      </c>
      <c r="H279" s="50"/>
      <c r="I279" s="41" t="s">
        <v>39</v>
      </c>
      <c r="J279" s="50"/>
      <c r="K279" s="15"/>
      <c r="L279" s="52"/>
      <c r="M279" s="15" t="s">
        <v>39</v>
      </c>
      <c r="N279" s="52"/>
      <c r="Q279" s="53" t="n">
        <f aca="false">IF(OR(H279="",J279=""),0,SUM(R279:T279))</f>
        <v>0</v>
      </c>
      <c r="R279" s="0" t="str">
        <f aca="false">IF(AND(H279&amp;J279=L279&amp;N279,L279&amp;N279&lt;&gt;"",H279&lt;&gt;"",J279&lt;&gt;"",L279&lt;&gt;"",N279&lt;&gt;""),Spielregeln!$E$26,"")</f>
        <v/>
      </c>
      <c r="S279" s="0" t="str">
        <f aca="false">IF(AND(R279="",H279-J279=L279-N279,L279&amp;N279&lt;&gt;"",H279&lt;&gt;J279,H279&lt;&gt;"",J279&lt;&gt;"",L279&lt;&gt;"",N279&lt;&gt;""),Spielregeln!$E$27,"")</f>
        <v/>
      </c>
      <c r="T279" s="0" t="str">
        <f aca="false">IF(OR(H279="",J279="",L279="",N279=""),"",IF(AND(H279-J279&gt;0,R279="",S279="",L279-N279&gt;0),Spielregeln!$E$28,IF(AND(H279-J279=0,R279="",S279="",L279-N279=0,L279&amp;N279&lt;&gt;""),Spielregeln!$E$28,IF(AND(H279-J279&lt;0,R279="",S279="",L279-N279&lt;0),Spielregeln!$E$28,""))))</f>
        <v/>
      </c>
      <c r="U279" s="0" t="str">
        <f aca="false">IF(AND(L279&lt;&gt;"",N279&lt;&gt;""),E279&amp;"x","")</f>
        <v/>
      </c>
      <c r="V279" s="0" t="str">
        <f aca="false">IF(AND(L279&lt;&gt;"",N279&lt;&gt;""),G279&amp;"x","")</f>
        <v/>
      </c>
      <c r="W279" s="0" t="str">
        <f aca="false">E279</f>
        <v>Girondins Bordeaux</v>
      </c>
      <c r="X279" s="0" t="str">
        <f aca="false">IF(L279&gt;N279,3,IF(AND(L279=N279,L279&lt;&gt;"",N279&lt;&gt;""),1,IF(AND(L279="",N279=""),"",0)))</f>
        <v/>
      </c>
      <c r="Y279" s="18" t="str">
        <f aca="false">G279</f>
        <v>OSC Lille</v>
      </c>
      <c r="Z279" s="0" t="str">
        <f aca="false">IF(L279&lt;N279,3,IF(AND(L279=N279,L279&lt;&gt;"",N279&lt;&gt;""),1,IF(AND(L279="",N279=""),"",0)))</f>
        <v/>
      </c>
      <c r="AA279" s="0" t="str">
        <f aca="false">W279&amp;X279</f>
        <v>Girondins Bordeaux</v>
      </c>
      <c r="AB279" s="0" t="str">
        <f aca="false">Y279&amp;Z279</f>
        <v>OSC Lille</v>
      </c>
      <c r="AC279" s="0" t="str">
        <f aca="false">IF(L279&gt;N279,1,IF(AND(L279=N279,L279&lt;&gt;"",N279&lt;&gt;""),0,IF(L279&lt;N279,2,"")))</f>
        <v/>
      </c>
      <c r="AD279" s="0" t="str">
        <f aca="false">$AD$48</f>
        <v>Olympique Lyon</v>
      </c>
      <c r="AE279" s="0" t="n">
        <f aca="false">COUNTIF($U$38:$V$92,AD279&amp;"x")</f>
        <v>0</v>
      </c>
      <c r="AF279" s="0" t="n">
        <f aca="false">COUNTIF($AA$38:$AB$92,AD279&amp;3)</f>
        <v>0</v>
      </c>
      <c r="AG279" s="0" t="n">
        <f aca="false">COUNTIF($AA$38:$AB$92,AD279&amp;1)</f>
        <v>0</v>
      </c>
      <c r="AH279" s="0" t="n">
        <f aca="false">COUNTIF($AA$38:$AB$92,AD279&amp;0)</f>
        <v>0</v>
      </c>
      <c r="AI279" s="3" t="n">
        <f aca="false">SUMIF($E$38:$E$92,AD279,$L$38:$L$92)+SUMIF($G$38:$G$92,AD279,$N$38:$N$92)</f>
        <v>0</v>
      </c>
      <c r="AJ279" s="15" t="s">
        <v>39</v>
      </c>
      <c r="AK279" s="3" t="n">
        <f aca="false">SUMIF($E$38:$E$92,AD279,$N$38:$N$92)+SUMIF($G$38:$G$92,AD279,$L$38:$L$92)</f>
        <v>0</v>
      </c>
      <c r="AL279" s="0" t="n">
        <f aca="false">AI279-AK279</f>
        <v>0</v>
      </c>
      <c r="AM279" s="0" t="n">
        <f aca="false">SUMIF($Y$38:$Y$92,AD279,$Z$38:$Z$92)+SUMIF($W$38:$W$92,AD279,$X$38:$X$92)</f>
        <v>0</v>
      </c>
      <c r="AN279" s="0" t="str">
        <f aca="false">IF(AO268&lt;2,"","12.")</f>
        <v/>
      </c>
      <c r="AP279" s="0" t="str">
        <f aca="false">E279</f>
        <v>Girondins Bordeaux</v>
      </c>
      <c r="AQ279" s="0" t="str">
        <f aca="false">G279</f>
        <v>OSC Lille</v>
      </c>
      <c r="AR279" s="0" t="str">
        <f aca="false">E279&amp;G279</f>
        <v>Girondins BordeauxOSC Lille</v>
      </c>
      <c r="AS279" s="0" t="str">
        <f aca="false">L279&amp;":"&amp;N279</f>
        <v>:</v>
      </c>
      <c r="AT279" s="0" t="str">
        <f aca="false">N279&amp;":"&amp;L279</f>
        <v>:</v>
      </c>
      <c r="AU279" s="0" t="n">
        <v>279</v>
      </c>
    </row>
    <row r="280" customFormat="false" ht="12.75" hidden="false" customHeight="false" outlineLevel="0" collapsed="false">
      <c r="D280" s="3"/>
      <c r="E280" s="36" t="s">
        <v>51</v>
      </c>
      <c r="F280" s="37" t="s">
        <v>42</v>
      </c>
      <c r="G280" s="36" t="s">
        <v>58</v>
      </c>
      <c r="H280" s="50"/>
      <c r="I280" s="41" t="s">
        <v>39</v>
      </c>
      <c r="J280" s="50"/>
      <c r="K280" s="15"/>
      <c r="L280" s="52"/>
      <c r="M280" s="15" t="s">
        <v>39</v>
      </c>
      <c r="N280" s="52"/>
      <c r="Q280" s="53" t="n">
        <f aca="false">IF(OR(H280="",J280=""),0,SUM(R280:T280))</f>
        <v>0</v>
      </c>
      <c r="R280" s="0" t="str">
        <f aca="false">IF(AND(H280&amp;J280=L280&amp;N280,L280&amp;N280&lt;&gt;"",H280&lt;&gt;"",J280&lt;&gt;"",L280&lt;&gt;"",N280&lt;&gt;""),Spielregeln!$E$26,"")</f>
        <v/>
      </c>
      <c r="S280" s="0" t="str">
        <f aca="false">IF(AND(R280="",H280-J280=L280-N280,L280&amp;N280&lt;&gt;"",H280&lt;&gt;J280,H280&lt;&gt;"",J280&lt;&gt;"",L280&lt;&gt;"",N280&lt;&gt;""),Spielregeln!$E$27,"")</f>
        <v/>
      </c>
      <c r="T280" s="0" t="str">
        <f aca="false">IF(OR(H280="",J280="",L280="",N280=""),"",IF(AND(H280-J280&gt;0,R280="",S280="",L280-N280&gt;0),Spielregeln!$E$28,IF(AND(H280-J280=0,R280="",S280="",L280-N280=0,L280&amp;N280&lt;&gt;""),Spielregeln!$E$28,IF(AND(H280-J280&lt;0,R280="",S280="",L280-N280&lt;0),Spielregeln!$E$28,""))))</f>
        <v/>
      </c>
      <c r="U280" s="0" t="str">
        <f aca="false">IF(AND(L280&lt;&gt;"",N280&lt;&gt;""),E280&amp;"x","")</f>
        <v/>
      </c>
      <c r="V280" s="0" t="str">
        <f aca="false">IF(AND(L280&lt;&gt;"",N280&lt;&gt;""),G280&amp;"x","")</f>
        <v/>
      </c>
      <c r="W280" s="0" t="str">
        <f aca="false">E280</f>
        <v>FC Lorient</v>
      </c>
      <c r="X280" s="0" t="str">
        <f aca="false">IF(L280&gt;N280,3,IF(AND(L280=N280,L280&lt;&gt;"",N280&lt;&gt;""),1,IF(AND(L280="",N280=""),"",0)))</f>
        <v/>
      </c>
      <c r="Y280" s="18" t="str">
        <f aca="false">G280</f>
        <v>St. Rennes</v>
      </c>
      <c r="Z280" s="0" t="str">
        <f aca="false">IF(L280&lt;N280,3,IF(AND(L280=N280,L280&lt;&gt;"",N280&lt;&gt;""),1,IF(AND(L280="",N280=""),"",0)))</f>
        <v/>
      </c>
      <c r="AA280" s="0" t="str">
        <f aca="false">W280&amp;X280</f>
        <v>FC Lorient</v>
      </c>
      <c r="AB280" s="0" t="str">
        <f aca="false">Y280&amp;Z280</f>
        <v>St. Rennes</v>
      </c>
      <c r="AC280" s="0" t="str">
        <f aca="false">IF(L280&gt;N280,1,IF(AND(L280=N280,L280&lt;&gt;"",N280&lt;&gt;""),0,IF(L280&lt;N280,2,"")))</f>
        <v/>
      </c>
      <c r="AD280" s="0" t="str">
        <f aca="false">$AD$49</f>
        <v>Olympique Marseille</v>
      </c>
      <c r="AE280" s="0" t="n">
        <f aca="false">COUNTIF($U$38:$V$92,AD280&amp;"x")</f>
        <v>0</v>
      </c>
      <c r="AF280" s="0" t="n">
        <f aca="false">COUNTIF($AA$38:$AB$92,AD280&amp;3)</f>
        <v>0</v>
      </c>
      <c r="AG280" s="0" t="n">
        <f aca="false">COUNTIF($AA$38:$AB$92,AD280&amp;1)</f>
        <v>0</v>
      </c>
      <c r="AH280" s="0" t="n">
        <f aca="false">COUNTIF($AA$38:$AB$92,AD280&amp;0)</f>
        <v>0</v>
      </c>
      <c r="AI280" s="3" t="n">
        <f aca="false">SUMIF($E$38:$E$92,AD280,$L$38:$L$92)+SUMIF($G$38:$G$92,AD280,$N$38:$N$92)</f>
        <v>0</v>
      </c>
      <c r="AJ280" s="15" t="s">
        <v>39</v>
      </c>
      <c r="AK280" s="3" t="n">
        <f aca="false">SUMIF($E$38:$E$92,AD280,$N$38:$N$92)+SUMIF($G$38:$G$92,AD280,$L$38:$L$92)</f>
        <v>0</v>
      </c>
      <c r="AL280" s="0" t="n">
        <f aca="false">AI280-AK280</f>
        <v>0</v>
      </c>
      <c r="AM280" s="0" t="n">
        <f aca="false">SUMIF($Y$38:$Y$92,AD280,$Z$38:$Z$92)+SUMIF($W$38:$W$92,AD280,$X$38:$X$92)</f>
        <v>0</v>
      </c>
      <c r="AN280" s="0" t="str">
        <f aca="false">IF(AO268&lt;2,"","13.")</f>
        <v/>
      </c>
      <c r="AP280" s="0" t="str">
        <f aca="false">E280</f>
        <v>FC Lorient</v>
      </c>
      <c r="AQ280" s="0" t="str">
        <f aca="false">G280</f>
        <v>St. Rennes</v>
      </c>
      <c r="AR280" s="0" t="str">
        <f aca="false">E280&amp;G280</f>
        <v>FC LorientSt. Rennes</v>
      </c>
      <c r="AS280" s="0" t="str">
        <f aca="false">L280&amp;":"&amp;N280</f>
        <v>:</v>
      </c>
      <c r="AT280" s="0" t="str">
        <f aca="false">N280&amp;":"&amp;L280</f>
        <v>:</v>
      </c>
      <c r="AU280" s="0" t="n">
        <v>280</v>
      </c>
    </row>
    <row r="281" customFormat="false" ht="12.75" hidden="false" customHeight="false" outlineLevel="0" collapsed="false">
      <c r="D281" s="3"/>
      <c r="E281" s="36" t="s">
        <v>49</v>
      </c>
      <c r="F281" s="37" t="s">
        <v>42</v>
      </c>
      <c r="G281" s="36" t="s">
        <v>54</v>
      </c>
      <c r="H281" s="50"/>
      <c r="I281" s="41" t="s">
        <v>39</v>
      </c>
      <c r="J281" s="50"/>
      <c r="K281" s="15"/>
      <c r="L281" s="54"/>
      <c r="M281" s="15" t="s">
        <v>39</v>
      </c>
      <c r="N281" s="52"/>
      <c r="Q281" s="53" t="n">
        <f aca="false">IF(OR(H281="",J281=""),0,SUM(R281:T281))</f>
        <v>0</v>
      </c>
      <c r="R281" s="0" t="str">
        <f aca="false">IF(AND(H281&amp;J281=L281&amp;N281,L281&amp;N281&lt;&gt;"",H281&lt;&gt;"",J281&lt;&gt;"",L281&lt;&gt;"",N281&lt;&gt;""),Spielregeln!$E$26,"")</f>
        <v/>
      </c>
      <c r="S281" s="0" t="str">
        <f aca="false">IF(AND(R281="",H281-J281=L281-N281,L281&amp;N281&lt;&gt;"",H281&lt;&gt;J281,H281&lt;&gt;"",J281&lt;&gt;"",L281&lt;&gt;"",N281&lt;&gt;""),Spielregeln!$E$27,"")</f>
        <v/>
      </c>
      <c r="T281" s="0" t="str">
        <f aca="false">IF(OR(H281="",J281="",L281="",N281=""),"",IF(AND(H281-J281&gt;0,R281="",S281="",L281-N281&gt;0),Spielregeln!$E$28,IF(AND(H281-J281=0,R281="",S281="",L281-N281=0,L281&amp;N281&lt;&gt;""),Spielregeln!$E$28,IF(AND(H281-J281&lt;0,R281="",S281="",L281-N281&lt;0),Spielregeln!$E$28,""))))</f>
        <v/>
      </c>
      <c r="U281" s="0" t="str">
        <f aca="false">IF(AND(L281&lt;&gt;"",N281&lt;&gt;""),E281&amp;"x","")</f>
        <v/>
      </c>
      <c r="V281" s="0" t="str">
        <f aca="false">IF(AND(L281&lt;&gt;"",N281&lt;&gt;""),G281&amp;"x","")</f>
        <v/>
      </c>
      <c r="W281" s="0" t="str">
        <f aca="false">E281</f>
        <v>Olympique Marseille</v>
      </c>
      <c r="X281" s="0" t="str">
        <f aca="false">IF(L281&gt;N281,3,IF(AND(L281=N281,L281&lt;&gt;"",N281&lt;&gt;""),1,IF(AND(L281="",N281=""),"",0)))</f>
        <v/>
      </c>
      <c r="Y281" s="18" t="str">
        <f aca="false">G281</f>
        <v>FC Nantes</v>
      </c>
      <c r="Z281" s="0" t="str">
        <f aca="false">IF(L281&lt;N281,3,IF(AND(L281=N281,L281&lt;&gt;"",N281&lt;&gt;""),1,IF(AND(L281="",N281=""),"",0)))</f>
        <v/>
      </c>
      <c r="AA281" s="0" t="str">
        <f aca="false">W281&amp;X281</f>
        <v>Olympique Marseille</v>
      </c>
      <c r="AB281" s="0" t="str">
        <f aca="false">Y281&amp;Z281</f>
        <v>FC Nantes</v>
      </c>
      <c r="AC281" s="0" t="str">
        <f aca="false">IF(L281&gt;N281,1,IF(AND(L281=N281,L281&lt;&gt;"",N281&lt;&gt;""),0,IF(L281&lt;N281,2,"")))</f>
        <v/>
      </c>
      <c r="AD281" s="0" t="str">
        <f aca="false">$AD$50</f>
        <v>OSC Lille</v>
      </c>
      <c r="AE281" s="0" t="n">
        <f aca="false">COUNTIF($U$38:$V$92,AD281&amp;"x")</f>
        <v>0</v>
      </c>
      <c r="AF281" s="0" t="n">
        <f aca="false">COUNTIF($AA$38:$AB$92,AD281&amp;3)</f>
        <v>0</v>
      </c>
      <c r="AG281" s="0" t="n">
        <f aca="false">COUNTIF($AA$38:$AB$92,AD281&amp;1)</f>
        <v>0</v>
      </c>
      <c r="AH281" s="0" t="n">
        <f aca="false">COUNTIF($AA$38:$AB$92,AD281&amp;0)</f>
        <v>0</v>
      </c>
      <c r="AI281" s="3" t="n">
        <f aca="false">SUMIF($E$38:$E$92,AD281,$L$38:$L$92)+SUMIF($G$38:$G$92,AD281,$N$38:$N$92)</f>
        <v>0</v>
      </c>
      <c r="AJ281" s="15" t="s">
        <v>39</v>
      </c>
      <c r="AK281" s="3" t="n">
        <f aca="false">SUMIF($E$38:$E$92,AD281,$N$38:$N$92)+SUMIF($G$38:$G$92,AD281,$L$38:$L$92)</f>
        <v>0</v>
      </c>
      <c r="AL281" s="0" t="n">
        <f aca="false">AI281-AK281</f>
        <v>0</v>
      </c>
      <c r="AM281" s="0" t="n">
        <f aca="false">SUMIF($Y$38:$Y$92,AD281,$Z$38:$Z$92)+SUMIF($W$38:$W$92,AD281,$X$38:$X$92)</f>
        <v>0</v>
      </c>
      <c r="AN281" s="0" t="str">
        <f aca="false">IF(AO268&lt;2,"","14.")</f>
        <v/>
      </c>
      <c r="AP281" s="0" t="str">
        <f aca="false">E281</f>
        <v>Olympique Marseille</v>
      </c>
      <c r="AQ281" s="0" t="str">
        <f aca="false">G281</f>
        <v>FC Nantes</v>
      </c>
      <c r="AR281" s="0" t="str">
        <f aca="false">E281&amp;G281</f>
        <v>Olympique MarseilleFC Nantes</v>
      </c>
      <c r="AS281" s="0" t="str">
        <f aca="false">L281&amp;":"&amp;N281</f>
        <v>:</v>
      </c>
      <c r="AT281" s="0" t="str">
        <f aca="false">N281&amp;":"&amp;L281</f>
        <v>:</v>
      </c>
      <c r="AU281" s="0" t="n">
        <v>281</v>
      </c>
    </row>
    <row r="282" customFormat="false" ht="12.75" hidden="false" customHeight="false" outlineLevel="0" collapsed="false">
      <c r="D282" s="3"/>
      <c r="E282" s="36" t="s">
        <v>44</v>
      </c>
      <c r="F282" s="37" t="s">
        <v>42</v>
      </c>
      <c r="G282" s="36" t="s">
        <v>38</v>
      </c>
      <c r="H282" s="50"/>
      <c r="I282" s="41" t="s">
        <v>39</v>
      </c>
      <c r="J282" s="50"/>
      <c r="K282" s="15"/>
      <c r="L282" s="54"/>
      <c r="M282" s="15" t="s">
        <v>39</v>
      </c>
      <c r="N282" s="52"/>
      <c r="Q282" s="53" t="n">
        <f aca="false">IF(OR(H282="",J282=""),0,SUM(R282:T282))</f>
        <v>0</v>
      </c>
      <c r="R282" s="0" t="str">
        <f aca="false">IF(AND(H282&amp;J282=L282&amp;N282,L282&amp;N282&lt;&gt;"",H282&lt;&gt;"",J282&lt;&gt;"",L282&lt;&gt;"",N282&lt;&gt;""),Spielregeln!$E$26,"")</f>
        <v/>
      </c>
      <c r="S282" s="0" t="str">
        <f aca="false">IF(AND(R282="",H282-J282=L282-N282,L282&amp;N282&lt;&gt;"",H282&lt;&gt;J282,H282&lt;&gt;"",J282&lt;&gt;"",L282&lt;&gt;"",N282&lt;&gt;""),Spielregeln!$E$27,"")</f>
        <v/>
      </c>
      <c r="T282" s="0" t="str">
        <f aca="false">IF(OR(H282="",J282="",L282="",N282=""),"",IF(AND(H282-J282&gt;0,R282="",S282="",L282-N282&gt;0),Spielregeln!$E$28,IF(AND(H282-J282=0,R282="",S282="",L282-N282=0,L282&amp;N282&lt;&gt;""),Spielregeln!$E$28,IF(AND(H282-J282&lt;0,R282="",S282="",L282-N282&lt;0),Spielregeln!$E$28,""))))</f>
        <v/>
      </c>
      <c r="U282" s="0" t="str">
        <f aca="false">IF(AND(L282&lt;&gt;"",N282&lt;&gt;""),E282&amp;"x","")</f>
        <v/>
      </c>
      <c r="V282" s="0" t="str">
        <f aca="false">IF(AND(L282&lt;&gt;"",N282&lt;&gt;""),G282&amp;"x","")</f>
        <v/>
      </c>
      <c r="W282" s="0" t="str">
        <f aca="false">E282</f>
        <v>AS Monaco</v>
      </c>
      <c r="X282" s="0" t="str">
        <f aca="false">IF(L282&gt;N282,3,IF(AND(L282=N282,L282&lt;&gt;"",N282&lt;&gt;""),1,IF(AND(L282="",N282=""),"",0)))</f>
        <v/>
      </c>
      <c r="Y282" s="18" t="str">
        <f aca="false">G282</f>
        <v>AC Ajaccio</v>
      </c>
      <c r="Z282" s="0" t="str">
        <f aca="false">IF(L282&lt;N282,3,IF(AND(L282=N282,L282&lt;&gt;"",N282&lt;&gt;""),1,IF(AND(L282="",N282=""),"",0)))</f>
        <v/>
      </c>
      <c r="AA282" s="0" t="str">
        <f aca="false">W282&amp;X282</f>
        <v>AS Monaco</v>
      </c>
      <c r="AB282" s="0" t="str">
        <f aca="false">Y282&amp;Z282</f>
        <v>AC Ajaccio</v>
      </c>
      <c r="AC282" s="0" t="str">
        <f aca="false">IF(L282&gt;N282,1,IF(AND(L282=N282,L282&lt;&gt;"",N282&lt;&gt;""),0,IF(L282&lt;N282,2,"")))</f>
        <v/>
      </c>
      <c r="AD282" s="0" t="str">
        <f aca="false">$AD$51</f>
        <v>Paris St. Germain</v>
      </c>
      <c r="AE282" s="0" t="n">
        <f aca="false">COUNTIF($U$38:$V$92,AD282&amp;"x")</f>
        <v>0</v>
      </c>
      <c r="AF282" s="0" t="n">
        <f aca="false">COUNTIF($AA$38:$AB$92,AD282&amp;3)</f>
        <v>0</v>
      </c>
      <c r="AG282" s="0" t="n">
        <f aca="false">COUNTIF($AA$38:$AB$92,AD282&amp;1)</f>
        <v>0</v>
      </c>
      <c r="AH282" s="0" t="n">
        <f aca="false">COUNTIF($AA$38:$AB$92,AD282&amp;0)</f>
        <v>0</v>
      </c>
      <c r="AI282" s="3" t="n">
        <f aca="false">SUMIF($E$38:$E$92,AD282,$L$38:$L$92)+SUMIF($G$38:$G$92,AD282,$N$38:$N$92)</f>
        <v>0</v>
      </c>
      <c r="AJ282" s="15" t="s">
        <v>39</v>
      </c>
      <c r="AK282" s="3" t="n">
        <f aca="false">SUMIF($E$38:$E$92,AD282,$N$38:$N$92)+SUMIF($G$38:$G$92,AD282,$L$38:$L$92)</f>
        <v>0</v>
      </c>
      <c r="AL282" s="0" t="n">
        <f aca="false">AI282-AK282</f>
        <v>0</v>
      </c>
      <c r="AM282" s="0" t="n">
        <f aca="false">SUMIF($Y$38:$Y$92,AD282,$Z$38:$Z$92)+SUMIF($W$38:$W$92,AD282,$X$38:$X$92)</f>
        <v>0</v>
      </c>
      <c r="AN282" s="0" t="str">
        <f aca="false">IF(AO268&lt;2,"","15.")</f>
        <v/>
      </c>
      <c r="AP282" s="0" t="str">
        <f aca="false">E282</f>
        <v>AS Monaco</v>
      </c>
      <c r="AQ282" s="0" t="str">
        <f aca="false">G282</f>
        <v>AC Ajaccio</v>
      </c>
      <c r="AR282" s="0" t="str">
        <f aca="false">E282&amp;G282</f>
        <v>AS MonacoAC Ajaccio</v>
      </c>
      <c r="AS282" s="0" t="str">
        <f aca="false">L282&amp;":"&amp;N282</f>
        <v>:</v>
      </c>
      <c r="AT282" s="0" t="str">
        <f aca="false">N282&amp;":"&amp;L282</f>
        <v>:</v>
      </c>
      <c r="AU282" s="0" t="n">
        <v>282</v>
      </c>
    </row>
    <row r="283" customFormat="false" ht="12.75" hidden="false" customHeight="false" outlineLevel="0" collapsed="false">
      <c r="D283" s="3"/>
      <c r="E283" s="36" t="s">
        <v>56</v>
      </c>
      <c r="F283" s="37" t="s">
        <v>42</v>
      </c>
      <c r="G283" s="36" t="s">
        <v>47</v>
      </c>
      <c r="H283" s="50"/>
      <c r="I283" s="41" t="s">
        <v>39</v>
      </c>
      <c r="J283" s="50"/>
      <c r="K283" s="15"/>
      <c r="L283" s="54"/>
      <c r="M283" s="15" t="s">
        <v>39</v>
      </c>
      <c r="N283" s="52"/>
      <c r="Q283" s="53" t="n">
        <f aca="false">IF(OR(H283="",J283=""),0,SUM(R283:T283))</f>
        <v>0</v>
      </c>
      <c r="R283" s="0" t="str">
        <f aca="false">IF(AND(H283&amp;J283=L283&amp;N283,L283&amp;N283&lt;&gt;"",H283&lt;&gt;"",J283&lt;&gt;"",L283&lt;&gt;"",N283&lt;&gt;""),Spielregeln!$E$26,"")</f>
        <v/>
      </c>
      <c r="S283" s="0" t="str">
        <f aca="false">IF(AND(R283="",H283-J283=L283-N283,L283&amp;N283&lt;&gt;"",H283&lt;&gt;J283,H283&lt;&gt;"",J283&lt;&gt;"",L283&lt;&gt;"",N283&lt;&gt;""),Spielregeln!$E$27,"")</f>
        <v/>
      </c>
      <c r="T283" s="0" t="str">
        <f aca="false">IF(OR(H283="",J283="",L283="",N283=""),"",IF(AND(H283-J283&gt;0,R283="",S283="",L283-N283&gt;0),Spielregeln!$E$28,IF(AND(H283-J283=0,R283="",S283="",L283-N283=0,L283&amp;N283&lt;&gt;""),Spielregeln!$E$28,IF(AND(H283-J283&lt;0,R283="",S283="",L283-N283&lt;0),Spielregeln!$E$28,""))))</f>
        <v/>
      </c>
      <c r="U283" s="0" t="str">
        <f aca="false">IF(AND(L283&lt;&gt;"",N283&lt;&gt;""),E283&amp;"x","")</f>
        <v/>
      </c>
      <c r="V283" s="0" t="str">
        <f aca="false">IF(AND(L283&lt;&gt;"",N283&lt;&gt;""),G283&amp;"x","")</f>
        <v/>
      </c>
      <c r="W283" s="0" t="str">
        <f aca="false">E283</f>
        <v>Paris St. Germain</v>
      </c>
      <c r="X283" s="0" t="str">
        <f aca="false">IF(L283&gt;N283,3,IF(AND(L283=N283,L283&lt;&gt;"",N283&lt;&gt;""),1,IF(AND(L283="",N283=""),"",0)))</f>
        <v/>
      </c>
      <c r="Y283" s="18" t="str">
        <f aca="false">G283</f>
        <v>FC Sochaux</v>
      </c>
      <c r="Z283" s="0" t="str">
        <f aca="false">IF(L283&lt;N283,3,IF(AND(L283=N283,L283&lt;&gt;"",N283&lt;&gt;""),1,IF(AND(L283="",N283=""),"",0)))</f>
        <v/>
      </c>
      <c r="AA283" s="0" t="str">
        <f aca="false">W283&amp;X283</f>
        <v>Paris St. Germain</v>
      </c>
      <c r="AB283" s="0" t="str">
        <f aca="false">Y283&amp;Z283</f>
        <v>FC Sochaux</v>
      </c>
      <c r="AC283" s="0" t="str">
        <f aca="false">IF(L283&gt;N283,1,IF(AND(L283=N283,L283&lt;&gt;"",N283&lt;&gt;""),0,IF(L283&lt;N283,2,"")))</f>
        <v/>
      </c>
      <c r="AD283" s="0" t="str">
        <f aca="false">$AD$52</f>
        <v>SC Bastia</v>
      </c>
      <c r="AE283" s="0" t="n">
        <f aca="false">COUNTIF($U$38:$V$92,AD283&amp;"x")</f>
        <v>0</v>
      </c>
      <c r="AF283" s="0" t="n">
        <f aca="false">COUNTIF($AA$38:$AB$92,AD283&amp;3)</f>
        <v>0</v>
      </c>
      <c r="AG283" s="0" t="n">
        <f aca="false">COUNTIF($AA$38:$AB$92,AD283&amp;1)</f>
        <v>0</v>
      </c>
      <c r="AH283" s="0" t="n">
        <f aca="false">COUNTIF($AA$38:$AB$92,AD283&amp;0)</f>
        <v>0</v>
      </c>
      <c r="AI283" s="3" t="n">
        <f aca="false">SUMIF($E$38:$E$92,AD283,$L$38:$L$92)+SUMIF($G$38:$G$92,AD283,$N$38:$N$92)</f>
        <v>0</v>
      </c>
      <c r="AJ283" s="15" t="s">
        <v>39</v>
      </c>
      <c r="AK283" s="3" t="n">
        <f aca="false">SUMIF($E$38:$E$92,AD283,$N$38:$N$92)+SUMIF($G$38:$G$92,AD283,$L$38:$L$92)</f>
        <v>0</v>
      </c>
      <c r="AL283" s="0" t="n">
        <f aca="false">AI283-AK283</f>
        <v>0</v>
      </c>
      <c r="AM283" s="0" t="n">
        <f aca="false">SUMIF($Y$38:$Y$92,AD283,$Z$38:$Z$92)+SUMIF($W$38:$W$92,AD283,$X$38:$X$92)</f>
        <v>0</v>
      </c>
      <c r="AN283" s="0" t="str">
        <f aca="false">IF(AO268&lt;2,"","16.")</f>
        <v/>
      </c>
      <c r="AP283" s="0" t="str">
        <f aca="false">E283</f>
        <v>Paris St. Germain</v>
      </c>
      <c r="AQ283" s="0" t="str">
        <f aca="false">G283</f>
        <v>FC Sochaux</v>
      </c>
      <c r="AR283" s="0" t="str">
        <f aca="false">E283&amp;G283</f>
        <v>Paris St. GermainFC Sochaux</v>
      </c>
      <c r="AS283" s="0" t="str">
        <f aca="false">L283&amp;":"&amp;N283</f>
        <v>:</v>
      </c>
      <c r="AT283" s="0" t="str">
        <f aca="false">N283&amp;":"&amp;L283</f>
        <v>:</v>
      </c>
      <c r="AU283" s="0" t="n">
        <v>283</v>
      </c>
    </row>
    <row r="284" customFormat="false" ht="12.75" hidden="false" customHeight="false" outlineLevel="0" collapsed="false">
      <c r="D284" s="3"/>
      <c r="E284" s="36" t="s">
        <v>59</v>
      </c>
      <c r="F284" s="37" t="s">
        <v>42</v>
      </c>
      <c r="G284" s="36" t="s">
        <v>53</v>
      </c>
      <c r="H284" s="50"/>
      <c r="I284" s="41" t="s">
        <v>39</v>
      </c>
      <c r="J284" s="50"/>
      <c r="K284" s="15"/>
      <c r="L284" s="54"/>
      <c r="M284" s="15" t="s">
        <v>39</v>
      </c>
      <c r="N284" s="52"/>
      <c r="Q284" s="53" t="n">
        <f aca="false">IF(OR(H284="",J284=""),0,SUM(R284:T284))</f>
        <v>0</v>
      </c>
      <c r="R284" s="0" t="str">
        <f aca="false">IF(AND(H284&amp;J284=L284&amp;N284,L284&amp;N284&lt;&gt;"",H284&lt;&gt;"",J284&lt;&gt;"",L284&lt;&gt;"",N284&lt;&gt;""),Spielregeln!$E$26,"")</f>
        <v/>
      </c>
      <c r="S284" s="0" t="str">
        <f aca="false">IF(AND(R284="",H284-J284=L284-N284,L284&amp;N284&lt;&gt;"",H284&lt;&gt;J284,H284&lt;&gt;"",J284&lt;&gt;"",L284&lt;&gt;"",N284&lt;&gt;""),Spielregeln!$E$27,"")</f>
        <v/>
      </c>
      <c r="T284" s="0" t="str">
        <f aca="false">IF(OR(H284="",J284="",L284="",N284=""),"",IF(AND(H284-J284&gt;0,R284="",S284="",L284-N284&gt;0),Spielregeln!$E$28,IF(AND(H284-J284=0,R284="",S284="",L284-N284=0,L284&amp;N284&lt;&gt;""),Spielregeln!$E$28,IF(AND(H284-J284&lt;0,R284="",S284="",L284-N284&lt;0),Spielregeln!$E$28,""))))</f>
        <v/>
      </c>
      <c r="U284" s="0" t="str">
        <f aca="false">IF(AND(L284&lt;&gt;"",N284&lt;&gt;""),E284&amp;"x","")</f>
        <v/>
      </c>
      <c r="V284" s="0" t="str">
        <f aca="false">IF(AND(L284&lt;&gt;"",N284&lt;&gt;""),G284&amp;"x","")</f>
        <v/>
      </c>
      <c r="W284" s="0" t="str">
        <f aca="false">E284</f>
        <v>St. Reims</v>
      </c>
      <c r="X284" s="0" t="str">
        <f aca="false">IF(L284&gt;N284,3,IF(AND(L284=N284,L284&lt;&gt;"",N284&lt;&gt;""),1,IF(AND(L284="",N284=""),"",0)))</f>
        <v/>
      </c>
      <c r="Y284" s="18" t="str">
        <f aca="false">G284</f>
        <v>OGC Nice</v>
      </c>
      <c r="Z284" s="0" t="str">
        <f aca="false">IF(L284&lt;N284,3,IF(AND(L284=N284,L284&lt;&gt;"",N284&lt;&gt;""),1,IF(AND(L284="",N284=""),"",0)))</f>
        <v/>
      </c>
      <c r="AA284" s="0" t="str">
        <f aca="false">W284&amp;X284</f>
        <v>St. Reims</v>
      </c>
      <c r="AB284" s="0" t="str">
        <f aca="false">Y284&amp;Z284</f>
        <v>OGC Nice</v>
      </c>
      <c r="AC284" s="0" t="str">
        <f aca="false">IF(L284&gt;N284,1,IF(AND(L284=N284,L284&lt;&gt;"",N284&lt;&gt;""),0,IF(L284&lt;N284,2,"")))</f>
        <v/>
      </c>
      <c r="AD284" s="0" t="str">
        <f aca="false">$AD$53</f>
        <v>St. Reims</v>
      </c>
      <c r="AE284" s="0" t="n">
        <f aca="false">COUNTIF($U$38:$V$92,AD284&amp;"x")</f>
        <v>0</v>
      </c>
      <c r="AF284" s="0" t="n">
        <f aca="false">COUNTIF($AA$38:$AB$92,AD284&amp;3)</f>
        <v>0</v>
      </c>
      <c r="AG284" s="0" t="n">
        <f aca="false">COUNTIF($AA$38:$AB$92,AD284&amp;1)</f>
        <v>0</v>
      </c>
      <c r="AH284" s="0" t="n">
        <f aca="false">COUNTIF($AA$38:$AB$92,AD284&amp;0)</f>
        <v>0</v>
      </c>
      <c r="AI284" s="3" t="n">
        <f aca="false">SUMIF($E$38:$E$92,AD284,$L$38:$L$92)+SUMIF($G$38:$G$92,AD284,$N$38:$N$92)</f>
        <v>0</v>
      </c>
      <c r="AJ284" s="15" t="s">
        <v>39</v>
      </c>
      <c r="AK284" s="3" t="n">
        <f aca="false">SUMIF($E$38:$E$92,AD284,$N$38:$N$92)+SUMIF($G$38:$G$92,AD284,$L$38:$L$92)</f>
        <v>0</v>
      </c>
      <c r="AL284" s="0" t="n">
        <f aca="false">AI284-AK284</f>
        <v>0</v>
      </c>
      <c r="AM284" s="0" t="n">
        <f aca="false">SUMIF($Y$38:$Y$92,AD284,$Z$38:$Z$92)+SUMIF($W$38:$W$92,AD284,$X$38:$X$92)</f>
        <v>0</v>
      </c>
      <c r="AN284" s="0" t="str">
        <f aca="false">IF(AO268&lt;2,"","17.")</f>
        <v/>
      </c>
      <c r="AP284" s="0" t="str">
        <f aca="false">E284</f>
        <v>St. Reims</v>
      </c>
      <c r="AQ284" s="0" t="str">
        <f aca="false">G284</f>
        <v>OGC Nice</v>
      </c>
      <c r="AR284" s="0" t="str">
        <f aca="false">E284&amp;G284</f>
        <v>St. ReimsOGC Nice</v>
      </c>
      <c r="AS284" s="0" t="str">
        <f aca="false">L284&amp;":"&amp;N284</f>
        <v>:</v>
      </c>
      <c r="AT284" s="0" t="str">
        <f aca="false">N284&amp;":"&amp;L284</f>
        <v>:</v>
      </c>
      <c r="AU284" s="0" t="n">
        <v>284</v>
      </c>
    </row>
    <row r="285" customFormat="false" ht="12.75" hidden="false" customHeight="false" outlineLevel="0" collapsed="false">
      <c r="E285" s="36" t="s">
        <v>43</v>
      </c>
      <c r="F285" s="36" t="s">
        <v>42</v>
      </c>
      <c r="G285" s="36" t="s">
        <v>46</v>
      </c>
      <c r="H285" s="56"/>
      <c r="I285" s="41" t="s">
        <v>39</v>
      </c>
      <c r="J285" s="56"/>
      <c r="K285" s="15"/>
      <c r="L285" s="57"/>
      <c r="M285" s="15" t="s">
        <v>39</v>
      </c>
      <c r="N285" s="58"/>
      <c r="Q285" s="53" t="n">
        <f aca="false">IF(OR(H285="",J285=""),0,SUM(R285:T285))</f>
        <v>0</v>
      </c>
      <c r="R285" s="0" t="str">
        <f aca="false">IF(AND(H285&amp;J285=L285&amp;N285,L285&amp;N285&lt;&gt;"",H285&lt;&gt;"",J285&lt;&gt;"",L285&lt;&gt;"",N285&lt;&gt;""),Spielregeln!$E$26,"")</f>
        <v/>
      </c>
      <c r="S285" s="0" t="str">
        <f aca="false">IF(AND(R285="",H285-J285=L285-N285,L285&amp;N285&lt;&gt;"",H285&lt;&gt;J285,H285&lt;&gt;"",J285&lt;&gt;"",L285&lt;&gt;"",N285&lt;&gt;""),Spielregeln!$E$27,"")</f>
        <v/>
      </c>
      <c r="T285" s="0" t="str">
        <f aca="false">IF(OR(H285="",J285="",L285="",N285=""),"",IF(AND(H285-J285&gt;0,R285="",S285="",L285-N285&gt;0),Spielregeln!$E$28,IF(AND(H285-J285=0,R285="",S285="",L285-N285=0,L285&amp;N285&lt;&gt;""),Spielregeln!$E$28,IF(AND(H285-J285&lt;0,R285="",S285="",L285-N285&lt;0),Spielregeln!$E$28,""))))</f>
        <v/>
      </c>
      <c r="U285" s="0" t="str">
        <f aca="false">IF(AND(L285&lt;&gt;"",N285&lt;&gt;""),E285&amp;"x","")</f>
        <v/>
      </c>
      <c r="V285" s="0" t="str">
        <f aca="false">IF(AND(L285&lt;&gt;"",N285&lt;&gt;""),G285&amp;"x","")</f>
        <v/>
      </c>
      <c r="W285" s="0" t="str">
        <f aca="false">E285</f>
        <v>AS St. Etienne</v>
      </c>
      <c r="X285" s="0" t="str">
        <f aca="false">IF(L285&gt;N285,3,IF(AND(L285=N285,L285&lt;&gt;"",N285&lt;&gt;""),1,IF(AND(L285="",N285=""),"",0)))</f>
        <v/>
      </c>
      <c r="Y285" s="18" t="str">
        <f aca="false">G285</f>
        <v>Évian Thonon Gaillard</v>
      </c>
      <c r="Z285" s="0" t="str">
        <f aca="false">IF(L285&lt;N285,3,IF(AND(L285=N285,L285&lt;&gt;"",N285&lt;&gt;""),1,IF(AND(L285="",N285=""),"",0)))</f>
        <v/>
      </c>
      <c r="AA285" s="0" t="str">
        <f aca="false">W285&amp;X285</f>
        <v>AS St. Etienne</v>
      </c>
      <c r="AB285" s="0" t="str">
        <f aca="false">Y285&amp;Z285</f>
        <v>Évian Thonon Gaillard</v>
      </c>
      <c r="AC285" s="0" t="str">
        <f aca="false">IF(L285&gt;N285,1,IF(AND(L285=N285,L285&lt;&gt;"",N285&lt;&gt;""),0,IF(L285&lt;N285,2,"")))</f>
        <v/>
      </c>
      <c r="AD285" s="0" t="str">
        <f aca="false">$AD$54</f>
        <v>St. Rennes</v>
      </c>
      <c r="AE285" s="0" t="n">
        <f aca="false">COUNTIF($U$38:$V$92,AD285&amp;"x")</f>
        <v>0</v>
      </c>
      <c r="AF285" s="0" t="n">
        <f aca="false">COUNTIF($AA$38:$AB$92,AD285&amp;3)</f>
        <v>0</v>
      </c>
      <c r="AG285" s="0" t="n">
        <f aca="false">COUNTIF($AA$38:$AB$92,AD285&amp;1)</f>
        <v>0</v>
      </c>
      <c r="AH285" s="0" t="n">
        <f aca="false">COUNTIF($AA$38:$AB$92,AD285&amp;0)</f>
        <v>0</v>
      </c>
      <c r="AI285" s="3" t="n">
        <f aca="false">SUMIF($E$38:$E$92,AD285,$L$38:$L$92)+SUMIF($G$38:$G$92,AD285,$N$38:$N$92)</f>
        <v>0</v>
      </c>
      <c r="AJ285" s="15" t="s">
        <v>39</v>
      </c>
      <c r="AK285" s="3" t="n">
        <f aca="false">SUMIF($E$38:$E$92,AD285,$N$38:$N$92)+SUMIF($G$38:$G$92,AD285,$L$38:$L$92)</f>
        <v>0</v>
      </c>
      <c r="AL285" s="0" t="n">
        <f aca="false">AI285-AK285</f>
        <v>0</v>
      </c>
      <c r="AM285" s="0" t="n">
        <f aca="false">SUMIF($Y$38:$Y$92,AD285,$Z$38:$Z$92)+SUMIF($W$38:$W$92,AD285,$X$38:$X$92)</f>
        <v>0</v>
      </c>
      <c r="AN285" s="0" t="str">
        <f aca="false">IF(AO268&lt;2,"","18.")</f>
        <v/>
      </c>
      <c r="AP285" s="0" t="str">
        <f aca="false">E285</f>
        <v>AS St. Etienne</v>
      </c>
      <c r="AQ285" s="0" t="str">
        <f aca="false">G285</f>
        <v>Évian Thonon Gaillard</v>
      </c>
      <c r="AR285" s="0" t="str">
        <f aca="false">E285&amp;G285</f>
        <v>AS St. EtienneÉvian Thonon Gaillard</v>
      </c>
      <c r="AS285" s="0" t="str">
        <f aca="false">L285&amp;":"&amp;N285</f>
        <v>:</v>
      </c>
      <c r="AT285" s="0" t="str">
        <f aca="false">N285&amp;":"&amp;L285</f>
        <v>:</v>
      </c>
      <c r="AU285" s="0" t="n">
        <v>285</v>
      </c>
    </row>
    <row r="286" customFormat="false" ht="12.75" hidden="false" customHeight="true" outlineLevel="0" collapsed="false">
      <c r="E286" s="36" t="s">
        <v>61</v>
      </c>
      <c r="F286" s="36" t="s">
        <v>42</v>
      </c>
      <c r="G286" s="36" t="s">
        <v>55</v>
      </c>
      <c r="H286" s="50"/>
      <c r="I286" s="41" t="s">
        <v>39</v>
      </c>
      <c r="J286" s="50"/>
      <c r="K286" s="15"/>
      <c r="L286" s="54"/>
      <c r="M286" s="15" t="s">
        <v>39</v>
      </c>
      <c r="N286" s="52"/>
      <c r="Q286" s="53" t="n">
        <f aca="false">IF(OR(H286="",J286=""),0,SUM(R286:T286))</f>
        <v>0</v>
      </c>
      <c r="R286" s="0" t="str">
        <f aca="false">IF(AND(H286&amp;J286=L286&amp;N286,L286&amp;N286&lt;&gt;"",H286&lt;&gt;"",J286&lt;&gt;"",L286&lt;&gt;"",N286&lt;&gt;""),Spielregeln!$E$26,"")</f>
        <v/>
      </c>
      <c r="S286" s="0" t="str">
        <f aca="false">IF(AND(R286="",H286-J286=L286-N286,L286&amp;N286&lt;&gt;"",H286&lt;&gt;J286,H286&lt;&gt;"",J286&lt;&gt;"",L286&lt;&gt;"",N286&lt;&gt;""),Spielregeln!$E$27,"")</f>
        <v/>
      </c>
      <c r="T286" s="0" t="str">
        <f aca="false">IF(OR(H286="",J286="",L286="",N286=""),"",IF(AND(H286-J286&gt;0,R286="",S286="",L286-N286&gt;0),Spielregeln!$E$28,IF(AND(H286-J286=0,R286="",S286="",L286-N286=0,L286&amp;N286&lt;&gt;""),Spielregeln!$E$28,IF(AND(H286-J286&lt;0,R286="",S286="",L286-N286&lt;0),Spielregeln!$E$28,""))))</f>
        <v/>
      </c>
      <c r="U286" s="0" t="str">
        <f aca="false">IF(AND(L286&lt;&gt;"",N286&lt;&gt;""),E286&amp;"x","")</f>
        <v/>
      </c>
      <c r="V286" s="0" t="str">
        <f aca="false">IF(AND(L286&lt;&gt;"",N286&lt;&gt;""),G286&amp;"x","")</f>
        <v/>
      </c>
      <c r="W286" s="0" t="str">
        <f aca="false">E286</f>
        <v>Toulouse FC</v>
      </c>
      <c r="X286" s="0" t="str">
        <f aca="false">IF(L286&gt;N286,3,IF(AND(L286=N286,L286&lt;&gt;"",N286&lt;&gt;""),1,IF(AND(L286="",N286=""),"",0)))</f>
        <v/>
      </c>
      <c r="Y286" s="18" t="str">
        <f aca="false">G286</f>
        <v>Montpellier HSC</v>
      </c>
      <c r="Z286" s="0" t="str">
        <f aca="false">IF(L286&lt;N286,3,IF(AND(L286=N286,L286&lt;&gt;"",N286&lt;&gt;""),1,IF(AND(L286="",N286=""),"",0)))</f>
        <v/>
      </c>
      <c r="AA286" s="0" t="str">
        <f aca="false">W286&amp;X286</f>
        <v>Toulouse FC</v>
      </c>
      <c r="AB286" s="0" t="str">
        <f aca="false">Y286&amp;Z286</f>
        <v>Montpellier HSC</v>
      </c>
      <c r="AC286" s="0" t="str">
        <f aca="false">IF(L286&gt;N286,1,IF(AND(L286=N286,L286&lt;&gt;"",N286&lt;&gt;""),0,IF(L286&lt;N286,2,"")))</f>
        <v/>
      </c>
      <c r="AD286" s="0" t="str">
        <f aca="false">$AD$55</f>
        <v>Toulouse FC</v>
      </c>
      <c r="AE286" s="0" t="n">
        <f aca="false">COUNTIF($U$38:$V$92,AD286&amp;"x")</f>
        <v>0</v>
      </c>
      <c r="AF286" s="0" t="n">
        <f aca="false">COUNTIF($AA$38:$AB$92,AD286&amp;3)</f>
        <v>0</v>
      </c>
      <c r="AG286" s="0" t="n">
        <f aca="false">COUNTIF($AA$38:$AB$92,AD286&amp;1)</f>
        <v>0</v>
      </c>
      <c r="AH286" s="0" t="n">
        <f aca="false">COUNTIF($AA$38:$AB$92,AD286&amp;0)</f>
        <v>0</v>
      </c>
      <c r="AI286" s="3" t="n">
        <f aca="false">SUMIF($E$38:$E$92,AD286,$L$38:$L$92)+SUMIF($G$38:$G$92,AD286,$N$38:$N$92)</f>
        <v>0</v>
      </c>
      <c r="AJ286" s="15" t="s">
        <v>39</v>
      </c>
      <c r="AK286" s="3" t="n">
        <f aca="false">SUMIF($E$38:$E$92,AD286,$N$38:$N$92)+SUMIF($G$38:$G$92,AD286,$L$38:$L$92)</f>
        <v>0</v>
      </c>
      <c r="AL286" s="0" t="n">
        <f aca="false">AI286-AK286</f>
        <v>0</v>
      </c>
      <c r="AM286" s="0" t="n">
        <f aca="false">SUMIF($Y$38:$Y$92,AD286,$Z$38:$Z$92)+SUMIF($W$38:$W$92,AD286,$X$38:$X$92)</f>
        <v>0</v>
      </c>
      <c r="AN286" s="0" t="str">
        <f aca="false">IF(AO268&lt;2,"","19.")</f>
        <v/>
      </c>
      <c r="AP286" s="0" t="str">
        <f aca="false">E286</f>
        <v>Toulouse FC</v>
      </c>
      <c r="AQ286" s="0" t="str">
        <f aca="false">G286</f>
        <v>Montpellier HSC</v>
      </c>
      <c r="AR286" s="0" t="str">
        <f aca="false">E286&amp;G286</f>
        <v>Toulouse FCMontpellier HSC</v>
      </c>
      <c r="AS286" s="0" t="str">
        <f aca="false">L286&amp;":"&amp;N286</f>
        <v>:</v>
      </c>
      <c r="AT286" s="0" t="str">
        <f aca="false">N286&amp;":"&amp;L286</f>
        <v>:</v>
      </c>
      <c r="AU286" s="0" t="n">
        <v>286</v>
      </c>
    </row>
    <row r="287" customFormat="false" ht="12.75" hidden="false" customHeight="true" outlineLevel="0" collapsed="false">
      <c r="E287" s="36" t="s">
        <v>60</v>
      </c>
      <c r="F287" s="36" t="s">
        <v>42</v>
      </c>
      <c r="G287" s="36" t="s">
        <v>48</v>
      </c>
      <c r="H287" s="50"/>
      <c r="I287" s="41" t="s">
        <v>39</v>
      </c>
      <c r="J287" s="50"/>
      <c r="K287" s="15"/>
      <c r="L287" s="54"/>
      <c r="M287" s="15" t="s">
        <v>39</v>
      </c>
      <c r="N287" s="52"/>
      <c r="Q287" s="53" t="n">
        <f aca="false">IF(OR(H287="",J287=""),0,SUM(R287:T287))</f>
        <v>0</v>
      </c>
      <c r="R287" s="0" t="str">
        <f aca="false">IF(AND(H287&amp;J287=L287&amp;N287,L287&amp;N287&lt;&gt;"",H287&lt;&gt;"",J287&lt;&gt;"",L287&lt;&gt;"",N287&lt;&gt;""),Spielregeln!$E$26,"")</f>
        <v/>
      </c>
      <c r="S287" s="0" t="str">
        <f aca="false">IF(AND(R287="",H287-J287=L287-N287,L287&amp;N287&lt;&gt;"",H287&lt;&gt;J287,H287&lt;&gt;"",J287&lt;&gt;"",L287&lt;&gt;"",N287&lt;&gt;""),Spielregeln!$E$27,"")</f>
        <v/>
      </c>
      <c r="T287" s="0" t="str">
        <f aca="false">IF(OR(H287="",J287="",L287="",N287=""),"",IF(AND(H287-J287&gt;0,R287="",S287="",L287-N287&gt;0),Spielregeln!$E$28,IF(AND(H287-J287=0,R287="",S287="",L287-N287=0,L287&amp;N287&lt;&gt;""),Spielregeln!$E$28,IF(AND(H287-J287&lt;0,R287="",S287="",L287-N287&lt;0),Spielregeln!$E$28,""))))</f>
        <v/>
      </c>
      <c r="U287" s="0" t="str">
        <f aca="false">IF(AND(L287&lt;&gt;"",N287&lt;&gt;""),E287&amp;"x","")</f>
        <v/>
      </c>
      <c r="V287" s="0" t="str">
        <f aca="false">IF(AND(L287&lt;&gt;"",N287&lt;&gt;""),G287&amp;"x","")</f>
        <v/>
      </c>
      <c r="W287" s="0" t="str">
        <f aca="false">E287</f>
        <v>Valenciennes FC</v>
      </c>
      <c r="X287" s="0" t="str">
        <f aca="false">IF(L287&gt;N287,3,IF(AND(L287=N287,L287&lt;&gt;"",N287&lt;&gt;""),1,IF(AND(L287="",N287=""),"",0)))</f>
        <v/>
      </c>
      <c r="Y287" s="18" t="str">
        <f aca="false">G287</f>
        <v>EA Guingamp</v>
      </c>
      <c r="Z287" s="0" t="str">
        <f aca="false">IF(L287&lt;N287,3,IF(AND(L287=N287,L287&lt;&gt;"",N287&lt;&gt;""),1,IF(AND(L287="",N287=""),"",0)))</f>
        <v/>
      </c>
      <c r="AA287" s="0" t="str">
        <f aca="false">W287&amp;X287</f>
        <v>Valenciennes FC</v>
      </c>
      <c r="AB287" s="0" t="str">
        <f aca="false">Y287&amp;Z287</f>
        <v>EA Guingamp</v>
      </c>
      <c r="AC287" s="0" t="str">
        <f aca="false">IF(L287&gt;N287,1,IF(AND(L287=N287,L287&lt;&gt;"",N287&lt;&gt;""),0,IF(L287&lt;N287,2,"")))</f>
        <v/>
      </c>
      <c r="AD287" s="0" t="str">
        <f aca="false">$AD$56</f>
        <v>Valenciennes FC</v>
      </c>
      <c r="AE287" s="0" t="n">
        <f aca="false">COUNTIF($U$38:$V$92,AD287&amp;"x")</f>
        <v>0</v>
      </c>
      <c r="AF287" s="0" t="n">
        <f aca="false">COUNTIF($AA$38:$AB$92,AD287&amp;3)</f>
        <v>0</v>
      </c>
      <c r="AG287" s="0" t="n">
        <f aca="false">COUNTIF($AA$38:$AB$92,AD287&amp;1)</f>
        <v>0</v>
      </c>
      <c r="AH287" s="0" t="n">
        <f aca="false">COUNTIF($AA$38:$AB$92,AD287&amp;0)</f>
        <v>0</v>
      </c>
      <c r="AI287" s="3" t="n">
        <f aca="false">SUMIF($E$38:$E$92,AD287,$L$38:$L$92)+SUMIF($G$38:$G$92,AD287,$N$38:$N$92)</f>
        <v>0</v>
      </c>
      <c r="AJ287" s="15" t="s">
        <v>39</v>
      </c>
      <c r="AK287" s="3" t="n">
        <f aca="false">SUMIF($E$38:$E$92,AD287,$N$38:$N$92)+SUMIF($G$38:$G$92,AD287,$L$38:$L$92)</f>
        <v>0</v>
      </c>
      <c r="AL287" s="0" t="n">
        <f aca="false">AI287-AK287</f>
        <v>0</v>
      </c>
      <c r="AM287" s="0" t="n">
        <f aca="false">SUMIF($Y$38:$Y$92,AD287,$Z$38:$Z$92)+SUMIF($W$38:$W$92,AD287,$X$38:$X$92)</f>
        <v>0</v>
      </c>
      <c r="AN287" s="0" t="str">
        <f aca="false">IF(AO268&lt;2,"","20.")</f>
        <v/>
      </c>
      <c r="AP287" s="0" t="str">
        <f aca="false">E287</f>
        <v>Valenciennes FC</v>
      </c>
      <c r="AQ287" s="0" t="str">
        <f aca="false">G287</f>
        <v>EA Guingamp</v>
      </c>
      <c r="AR287" s="0" t="str">
        <f aca="false">E287&amp;G287</f>
        <v>Valenciennes FCEA Guingamp</v>
      </c>
      <c r="AS287" s="0" t="str">
        <f aca="false">L287&amp;":"&amp;N287</f>
        <v>:</v>
      </c>
      <c r="AT287" s="0" t="str">
        <f aca="false">N287&amp;":"&amp;L287</f>
        <v>:</v>
      </c>
      <c r="AU287" s="0" t="n">
        <v>287</v>
      </c>
    </row>
    <row r="288" customFormat="false" ht="12.75" hidden="false" customHeight="false" outlineLevel="0" collapsed="false">
      <c r="E288" s="36"/>
      <c r="F288" s="36"/>
      <c r="G288" s="36"/>
      <c r="H288" s="59"/>
      <c r="I288" s="59"/>
      <c r="J288" s="59"/>
      <c r="K288" s="41"/>
      <c r="L288" s="59"/>
      <c r="M288" s="41"/>
      <c r="N288" s="41"/>
      <c r="Y288" s="18"/>
      <c r="AD288" s="19" t="s">
        <v>31</v>
      </c>
      <c r="AE288" s="34" t="s">
        <v>32</v>
      </c>
      <c r="AF288" s="34" t="s">
        <v>69</v>
      </c>
      <c r="AG288" s="34" t="s">
        <v>70</v>
      </c>
      <c r="AH288" s="34" t="s">
        <v>71</v>
      </c>
      <c r="AI288" s="60" t="s">
        <v>36</v>
      </c>
      <c r="AJ288" s="40"/>
      <c r="AK288" s="34"/>
      <c r="AL288" s="34" t="s">
        <v>25</v>
      </c>
      <c r="AM288" s="34" t="s">
        <v>20</v>
      </c>
      <c r="AN288" s="19" t="s">
        <v>68</v>
      </c>
      <c r="AO288" s="19" t="s">
        <v>67</v>
      </c>
      <c r="AU288" s="0" t="n">
        <v>288</v>
      </c>
    </row>
    <row r="289" customFormat="false" ht="12.75" hidden="false" customHeight="false" outlineLevel="0" collapsed="false">
      <c r="E289" s="36"/>
      <c r="F289" s="36"/>
      <c r="G289" s="36"/>
      <c r="H289" s="15"/>
      <c r="I289" s="15"/>
      <c r="J289" s="15"/>
      <c r="K289" s="15"/>
      <c r="L289" s="15"/>
      <c r="M289" s="15"/>
      <c r="N289" s="15"/>
      <c r="Q289" s="53" t="n">
        <f aca="false">SUM(Q278:Q287)</f>
        <v>0</v>
      </c>
      <c r="R289" s="0" t="n">
        <f aca="false">COUNTIF(R278:R287,Spielregeln!$E$26)</f>
        <v>0</v>
      </c>
      <c r="S289" s="0" t="n">
        <f aca="false">COUNTIF(S278:S287,Spielregeln!$E$27)</f>
        <v>0</v>
      </c>
      <c r="T289" s="0" t="n">
        <f aca="false">COUNTIF(T278:T287,Spielregeln!$E$28)</f>
        <v>0</v>
      </c>
      <c r="Y289" s="18"/>
      <c r="AD289" s="0" t="str">
        <f aca="false">$AD$37</f>
        <v>AC Ajaccio</v>
      </c>
      <c r="AE289" s="0" t="n">
        <f aca="false">COUNTIF($U$38:$V$107,AD289&amp;"x")</f>
        <v>0</v>
      </c>
      <c r="AF289" s="0" t="n">
        <f aca="false">COUNTIF($AA$38:$AB$107,AD289&amp;3)</f>
        <v>0</v>
      </c>
      <c r="AG289" s="0" t="n">
        <f aca="false">COUNTIF($AA$38:$AB$107,AD289&amp;1)</f>
        <v>0</v>
      </c>
      <c r="AH289" s="0" t="n">
        <f aca="false">COUNTIF($AA$38:$AB$107,AD289&amp;0)</f>
        <v>0</v>
      </c>
      <c r="AI289" s="3" t="n">
        <f aca="false">SUMIF($E$38:$E$107,AD289,$L$38:$L$107)+SUMIF($G$38:$G$107,AD289,$N$38:$N$107)</f>
        <v>0</v>
      </c>
      <c r="AJ289" s="15" t="s">
        <v>39</v>
      </c>
      <c r="AK289" s="3" t="n">
        <f aca="false">SUMIF($E$38:$E$107,AD289,$N$38:$N$107)+SUMIF($G$38:$G$107,AD289,$L$38:$L$107)</f>
        <v>0</v>
      </c>
      <c r="AL289" s="0" t="n">
        <f aca="false">AI289-AK289</f>
        <v>0</v>
      </c>
      <c r="AM289" s="0" t="n">
        <f aca="false">SUMIF($Y$38:$Y$107,AD289,$Z$38:$Z$107)+SUMIF($W$38:$W$107,AD289,$X$38:$X$107)</f>
        <v>0</v>
      </c>
      <c r="AN289" s="0" t="str">
        <f aca="false">IF(AO289&lt;2,"","1.")</f>
        <v/>
      </c>
      <c r="AO289" s="0" t="n">
        <f aca="false">COUNTIF($U$38:$V$107,AD289&amp;"x")</f>
        <v>0</v>
      </c>
      <c r="AU289" s="0" t="n">
        <v>289</v>
      </c>
    </row>
    <row r="290" customFormat="false" ht="12.75" hidden="false" customHeight="false" outlineLevel="0" collapsed="false">
      <c r="D290" s="3"/>
      <c r="E290" s="36"/>
      <c r="F290" s="37"/>
      <c r="G290" s="36"/>
      <c r="H290" s="15"/>
      <c r="I290" s="15"/>
      <c r="J290" s="15"/>
      <c r="K290" s="15"/>
      <c r="L290" s="15"/>
      <c r="M290" s="15"/>
      <c r="N290" s="15"/>
      <c r="Q290" s="53"/>
      <c r="Y290" s="18"/>
      <c r="AD290" s="0" t="str">
        <f aca="false">$AD$38</f>
        <v>AS Monaco</v>
      </c>
      <c r="AE290" s="0" t="n">
        <f aca="false">COUNTIF($U$38:$V$107,AD290&amp;"x")</f>
        <v>0</v>
      </c>
      <c r="AF290" s="0" t="n">
        <f aca="false">COUNTIF($AA$38:$AB$107,AD290&amp;3)</f>
        <v>0</v>
      </c>
      <c r="AG290" s="0" t="n">
        <f aca="false">COUNTIF($AA$38:$AB$107,AD290&amp;1)</f>
        <v>0</v>
      </c>
      <c r="AH290" s="0" t="n">
        <f aca="false">COUNTIF($AA$38:$AB$107,AD290&amp;0)</f>
        <v>0</v>
      </c>
      <c r="AI290" s="3" t="n">
        <f aca="false">SUMIF($E$38:$E$107,AD290,$L$38:$L$107)+SUMIF($G$38:$G$107,AD290,$N$38:$N$107)</f>
        <v>0</v>
      </c>
      <c r="AJ290" s="15" t="s">
        <v>39</v>
      </c>
      <c r="AK290" s="3" t="n">
        <f aca="false">SUMIF($E$38:$E$107,AD290,$N$38:$N$107)+SUMIF($G$38:$G$107,AD290,$L$38:$L$107)</f>
        <v>0</v>
      </c>
      <c r="AL290" s="0" t="n">
        <f aca="false">AI290-AK290</f>
        <v>0</v>
      </c>
      <c r="AM290" s="0" t="n">
        <f aca="false">SUMIF($Y$38:$Y$107,AD290,$Z$38:$Z$107)+SUMIF($W$38:$W$107,AD290,$X$38:$X$107)</f>
        <v>0</v>
      </c>
      <c r="AN290" s="0" t="str">
        <f aca="false">IF(AO289&lt;2,"","2.")</f>
        <v/>
      </c>
      <c r="AU290" s="0" t="n">
        <v>290</v>
      </c>
    </row>
    <row r="291" customFormat="false" ht="12.75" hidden="false" customHeight="false" outlineLevel="0" collapsed="false">
      <c r="D291" s="3"/>
      <c r="E291" s="40" t="s">
        <v>105</v>
      </c>
      <c r="F291" s="37"/>
      <c r="G291" s="36"/>
      <c r="H291" s="38"/>
      <c r="I291" s="38"/>
      <c r="J291" s="38"/>
      <c r="AD291" s="0" t="str">
        <f aca="false">$AD$39</f>
        <v>AS St. Etienne</v>
      </c>
      <c r="AE291" s="0" t="n">
        <f aca="false">COUNTIF($U$38:$V$107,AD291&amp;"x")</f>
        <v>0</v>
      </c>
      <c r="AF291" s="0" t="n">
        <f aca="false">COUNTIF($AA$38:$AB$107,AD291&amp;3)</f>
        <v>0</v>
      </c>
      <c r="AG291" s="0" t="n">
        <f aca="false">COUNTIF($AA$38:$AB$107,AD291&amp;1)</f>
        <v>0</v>
      </c>
      <c r="AH291" s="0" t="n">
        <f aca="false">COUNTIF($AA$38:$AB$107,AD291&amp;0)</f>
        <v>0</v>
      </c>
      <c r="AI291" s="3" t="n">
        <f aca="false">SUMIF($E$38:$E$107,AD291,$L$38:$L$107)+SUMIF($G$38:$G$107,AD291,$N$38:$N$107)</f>
        <v>0</v>
      </c>
      <c r="AJ291" s="15" t="s">
        <v>39</v>
      </c>
      <c r="AK291" s="3" t="n">
        <f aca="false">SUMIF($E$38:$E$107,AD291,$N$38:$N$107)+SUMIF($G$38:$G$107,AD291,$L$38:$L$107)</f>
        <v>0</v>
      </c>
      <c r="AL291" s="0" t="n">
        <f aca="false">AI291-AK291</f>
        <v>0</v>
      </c>
      <c r="AM291" s="0" t="n">
        <f aca="false">SUMIF($Y$38:$Y$107,AD291,$Z$38:$Z$107)+SUMIF($W$38:$W$107,AD291,$X$38:$X$107)</f>
        <v>0</v>
      </c>
      <c r="AN291" s="0" t="str">
        <f aca="false">IF(AO289&lt;2,"","3.")</f>
        <v/>
      </c>
      <c r="AU291" s="0" t="n">
        <v>291</v>
      </c>
    </row>
    <row r="292" customFormat="false" ht="12.75" hidden="false" customHeight="false" outlineLevel="0" collapsed="false">
      <c r="D292" s="3"/>
      <c r="E292" s="36"/>
      <c r="F292" s="37"/>
      <c r="G292" s="36"/>
      <c r="H292" s="38"/>
      <c r="I292" s="38"/>
      <c r="J292" s="38"/>
      <c r="AD292" s="0" t="str">
        <f aca="false">$AD$40</f>
        <v>EA Guingamp</v>
      </c>
      <c r="AE292" s="0" t="n">
        <f aca="false">COUNTIF($U$38:$V$107,AD292&amp;"x")</f>
        <v>0</v>
      </c>
      <c r="AF292" s="0" t="n">
        <f aca="false">COUNTIF($AA$38:$AB$107,AD292&amp;3)</f>
        <v>0</v>
      </c>
      <c r="AG292" s="0" t="n">
        <f aca="false">COUNTIF($AA$38:$AB$107,AD292&amp;1)</f>
        <v>0</v>
      </c>
      <c r="AH292" s="0" t="n">
        <f aca="false">COUNTIF($AA$38:$AB$107,AD292&amp;0)</f>
        <v>0</v>
      </c>
      <c r="AI292" s="3" t="n">
        <f aca="false">SUMIF($E$38:$E$107,AD292,$L$38:$L$107)+SUMIF($G$38:$G$107,AD292,$N$38:$N$107)</f>
        <v>0</v>
      </c>
      <c r="AJ292" s="15" t="s">
        <v>39</v>
      </c>
      <c r="AK292" s="3" t="n">
        <f aca="false">SUMIF($E$38:$E$107,AD292,$N$38:$N$107)+SUMIF($G$38:$G$107,AD292,$L$38:$L$107)</f>
        <v>0</v>
      </c>
      <c r="AL292" s="0" t="n">
        <f aca="false">AI292-AK292</f>
        <v>0</v>
      </c>
      <c r="AM292" s="0" t="n">
        <f aca="false">SUMIF($Y$38:$Y$107,AD292,$Z$38:$Z$107)+SUMIF($W$38:$W$107,AD292,$X$38:$X$107)</f>
        <v>0</v>
      </c>
      <c r="AN292" s="0" t="str">
        <f aca="false">IF(AO289&lt;2,"","4.")</f>
        <v/>
      </c>
      <c r="AU292" s="0" t="n">
        <v>292</v>
      </c>
    </row>
    <row r="293" customFormat="false" ht="12.75" hidden="false" customHeight="false" outlineLevel="0" collapsed="false">
      <c r="D293" s="3"/>
      <c r="E293" s="36" t="s">
        <v>38</v>
      </c>
      <c r="F293" s="37" t="s">
        <v>42</v>
      </c>
      <c r="G293" s="36" t="s">
        <v>51</v>
      </c>
      <c r="H293" s="49"/>
      <c r="I293" s="41" t="s">
        <v>39</v>
      </c>
      <c r="J293" s="50"/>
      <c r="K293" s="15"/>
      <c r="L293" s="51"/>
      <c r="M293" s="15" t="s">
        <v>39</v>
      </c>
      <c r="N293" s="52"/>
      <c r="Q293" s="53" t="n">
        <f aca="false">IF(OR(H293="",J293=""),0,SUM(R293:T293))</f>
        <v>0</v>
      </c>
      <c r="R293" s="0" t="str">
        <f aca="false">IF(AND(H293&amp;J293=L293&amp;N293,L293&amp;N293&lt;&gt;"",H293&lt;&gt;"",J293&lt;&gt;"",L293&lt;&gt;"",N293&lt;&gt;""),Spielregeln!$E$26,"")</f>
        <v/>
      </c>
      <c r="S293" s="0" t="str">
        <f aca="false">IF(AND(R293="",H293-J293=L293-N293,L293&amp;N293&lt;&gt;"",H293&lt;&gt;J293,H293&lt;&gt;"",J293&lt;&gt;"",L293&lt;&gt;"",N293&lt;&gt;""),Spielregeln!$E$27,"")</f>
        <v/>
      </c>
      <c r="T293" s="0" t="str">
        <f aca="false">IF(OR(H293="",J293="",L293="",N293=""),"",IF(AND(H293-J293&gt;0,R293="",S293="",L293-N293&gt;0),Spielregeln!$E$28,IF(AND(H293-J293=0,R293="",S293="",L293-N293=0,L293&amp;N293&lt;&gt;""),Spielregeln!$E$28,IF(AND(H293-J293&lt;0,R293="",S293="",L293-N293&lt;0),Spielregeln!$E$28,""))))</f>
        <v/>
      </c>
      <c r="U293" s="0" t="str">
        <f aca="false">IF(AND(L293&lt;&gt;"",N293&lt;&gt;""),E293&amp;"x","")</f>
        <v/>
      </c>
      <c r="V293" s="0" t="str">
        <f aca="false">IF(AND(L293&lt;&gt;"",N293&lt;&gt;""),G293&amp;"x","")</f>
        <v/>
      </c>
      <c r="W293" s="0" t="str">
        <f aca="false">E293</f>
        <v>AC Ajaccio</v>
      </c>
      <c r="X293" s="0" t="str">
        <f aca="false">IF(L293&gt;N293,3,IF(AND(L293=N293,L293&lt;&gt;"",N293&lt;&gt;""),1,IF(AND(L293="",N293=""),"",0)))</f>
        <v/>
      </c>
      <c r="Y293" s="18" t="str">
        <f aca="false">G293</f>
        <v>FC Lorient</v>
      </c>
      <c r="Z293" s="0" t="str">
        <f aca="false">IF(L293&lt;N293,3,IF(AND(L293=N293,L293&lt;&gt;"",N293&lt;&gt;""),1,IF(AND(L293="",N293=""),"",0)))</f>
        <v/>
      </c>
      <c r="AA293" s="0" t="str">
        <f aca="false">W293&amp;X293</f>
        <v>AC Ajaccio</v>
      </c>
      <c r="AB293" s="0" t="str">
        <f aca="false">Y293&amp;Z293</f>
        <v>FC Lorient</v>
      </c>
      <c r="AC293" s="0" t="str">
        <f aca="false">IF(L293&gt;N293,1,IF(AND(L293=N293,L293&lt;&gt;"",N293&lt;&gt;""),0,IF(L293&lt;N293,2,"")))</f>
        <v/>
      </c>
      <c r="AD293" s="0" t="str">
        <f aca="false">$AD$41</f>
        <v>Évian Thonon Gaillard</v>
      </c>
      <c r="AE293" s="0" t="n">
        <f aca="false">COUNTIF($U$38:$V$107,AD293&amp;"x")</f>
        <v>0</v>
      </c>
      <c r="AF293" s="0" t="n">
        <f aca="false">COUNTIF($AA$38:$AB$107,AD293&amp;3)</f>
        <v>0</v>
      </c>
      <c r="AG293" s="0" t="n">
        <f aca="false">COUNTIF($AA$38:$AB$107,AD293&amp;1)</f>
        <v>0</v>
      </c>
      <c r="AH293" s="0" t="n">
        <f aca="false">COUNTIF($AA$38:$AB$107,AD293&amp;0)</f>
        <v>0</v>
      </c>
      <c r="AI293" s="3" t="n">
        <f aca="false">SUMIF($E$38:$E$107,AD293,$L$38:$L$107)+SUMIF($G$38:$G$107,AD293,$N$38:$N$107)</f>
        <v>0</v>
      </c>
      <c r="AJ293" s="15" t="s">
        <v>39</v>
      </c>
      <c r="AK293" s="3" t="n">
        <f aca="false">SUMIF($E$38:$E$107,AD293,$N$38:$N$107)+SUMIF($G$38:$G$107,AD293,$L$38:$L$107)</f>
        <v>0</v>
      </c>
      <c r="AL293" s="0" t="n">
        <f aca="false">AI293-AK293</f>
        <v>0</v>
      </c>
      <c r="AM293" s="0" t="n">
        <f aca="false">SUMIF($Y$38:$Y$107,AD293,$Z$38:$Z$107)+SUMIF($W$38:$W$107,AD293,$X$38:$X$107)</f>
        <v>0</v>
      </c>
      <c r="AN293" s="0" t="str">
        <f aca="false">IF(AO289&lt;2,"","5.")</f>
        <v/>
      </c>
      <c r="AP293" s="0" t="str">
        <f aca="false">E293</f>
        <v>AC Ajaccio</v>
      </c>
      <c r="AQ293" s="0" t="str">
        <f aca="false">G293</f>
        <v>FC Lorient</v>
      </c>
      <c r="AR293" s="0" t="str">
        <f aca="false">E293&amp;G293</f>
        <v>AC AjaccioFC Lorient</v>
      </c>
      <c r="AS293" s="0" t="str">
        <f aca="false">L293&amp;":"&amp;N293</f>
        <v>:</v>
      </c>
      <c r="AT293" s="0" t="str">
        <f aca="false">N293&amp;":"&amp;L293</f>
        <v>:</v>
      </c>
      <c r="AU293" s="0" t="n">
        <v>293</v>
      </c>
    </row>
    <row r="294" customFormat="false" ht="12.75" hidden="false" customHeight="false" outlineLevel="0" collapsed="false">
      <c r="D294" s="3"/>
      <c r="E294" s="36" t="s">
        <v>45</v>
      </c>
      <c r="F294" s="37" t="s">
        <v>42</v>
      </c>
      <c r="G294" s="36" t="s">
        <v>60</v>
      </c>
      <c r="H294" s="50"/>
      <c r="I294" s="41" t="s">
        <v>39</v>
      </c>
      <c r="J294" s="50"/>
      <c r="K294" s="15"/>
      <c r="L294" s="52"/>
      <c r="M294" s="15" t="s">
        <v>39</v>
      </c>
      <c r="N294" s="52"/>
      <c r="Q294" s="53" t="n">
        <f aca="false">IF(OR(H294="",J294=""),0,SUM(R294:T294))</f>
        <v>0</v>
      </c>
      <c r="R294" s="0" t="str">
        <f aca="false">IF(AND(H294&amp;J294=L294&amp;N294,L294&amp;N294&lt;&gt;"",H294&lt;&gt;"",J294&lt;&gt;"",L294&lt;&gt;"",N294&lt;&gt;""),Spielregeln!$E$26,"")</f>
        <v/>
      </c>
      <c r="S294" s="0" t="str">
        <f aca="false">IF(AND(R294="",H294-J294=L294-N294,L294&amp;N294&lt;&gt;"",H294&lt;&gt;J294,H294&lt;&gt;"",J294&lt;&gt;"",L294&lt;&gt;"",N294&lt;&gt;""),Spielregeln!$E$27,"")</f>
        <v/>
      </c>
      <c r="T294" s="0" t="str">
        <f aca="false">IF(OR(H294="",J294="",L294="",N294=""),"",IF(AND(H294-J294&gt;0,R294="",S294="",L294-N294&gt;0),Spielregeln!$E$28,IF(AND(H294-J294=0,R294="",S294="",L294-N294=0,L294&amp;N294&lt;&gt;""),Spielregeln!$E$28,IF(AND(H294-J294&lt;0,R294="",S294="",L294-N294&lt;0),Spielregeln!$E$28,""))))</f>
        <v/>
      </c>
      <c r="U294" s="0" t="str">
        <f aca="false">IF(AND(L294&lt;&gt;"",N294&lt;&gt;""),E294&amp;"x","")</f>
        <v/>
      </c>
      <c r="V294" s="0" t="str">
        <f aca="false">IF(AND(L294&lt;&gt;"",N294&lt;&gt;""),G294&amp;"x","")</f>
        <v/>
      </c>
      <c r="W294" s="0" t="str">
        <f aca="false">E294</f>
        <v>Girondins Bordeaux</v>
      </c>
      <c r="X294" s="0" t="str">
        <f aca="false">IF(L294&gt;N294,3,IF(AND(L294=N294,L294&lt;&gt;"",N294&lt;&gt;""),1,IF(AND(L294="",N294=""),"",0)))</f>
        <v/>
      </c>
      <c r="Y294" s="18" t="str">
        <f aca="false">G294</f>
        <v>Valenciennes FC</v>
      </c>
      <c r="Z294" s="0" t="str">
        <f aca="false">IF(L294&lt;N294,3,IF(AND(L294=N294,L294&lt;&gt;"",N294&lt;&gt;""),1,IF(AND(L294="",N294=""),"",0)))</f>
        <v/>
      </c>
      <c r="AA294" s="0" t="str">
        <f aca="false">W294&amp;X294</f>
        <v>Girondins Bordeaux</v>
      </c>
      <c r="AB294" s="0" t="str">
        <f aca="false">Y294&amp;Z294</f>
        <v>Valenciennes FC</v>
      </c>
      <c r="AC294" s="0" t="str">
        <f aca="false">IF(L294&gt;N294,1,IF(AND(L294=N294,L294&lt;&gt;"",N294&lt;&gt;""),0,IF(L294&lt;N294,2,"")))</f>
        <v/>
      </c>
      <c r="AD294" s="0" t="str">
        <f aca="false">$AD$42</f>
        <v>FC Lorient</v>
      </c>
      <c r="AE294" s="0" t="n">
        <f aca="false">COUNTIF($U$38:$V$107,AD294&amp;"x")</f>
        <v>0</v>
      </c>
      <c r="AF294" s="0" t="n">
        <f aca="false">COUNTIF($AA$38:$AB$107,AD294&amp;3)</f>
        <v>0</v>
      </c>
      <c r="AG294" s="0" t="n">
        <f aca="false">COUNTIF($AA$38:$AB$107,AD294&amp;1)</f>
        <v>0</v>
      </c>
      <c r="AH294" s="0" t="n">
        <f aca="false">COUNTIF($AA$38:$AB$107,AD294&amp;0)</f>
        <v>0</v>
      </c>
      <c r="AI294" s="3" t="n">
        <f aca="false">SUMIF($E$38:$E$107,AD294,$L$38:$L$107)+SUMIF($G$38:$G$107,AD294,$N$38:$N$107)</f>
        <v>0</v>
      </c>
      <c r="AJ294" s="15" t="s">
        <v>39</v>
      </c>
      <c r="AK294" s="3" t="n">
        <f aca="false">SUMIF($E$38:$E$107,AD294,$N$38:$N$107)+SUMIF($G$38:$G$107,AD294,$L$38:$L$107)</f>
        <v>0</v>
      </c>
      <c r="AL294" s="0" t="n">
        <f aca="false">AI294-AK294</f>
        <v>0</v>
      </c>
      <c r="AM294" s="0" t="n">
        <f aca="false">SUMIF($Y$38:$Y$107,AD294,$Z$38:$Z$107)+SUMIF($W$38:$W$107,AD294,$X$38:$X$107)</f>
        <v>0</v>
      </c>
      <c r="AN294" s="0" t="str">
        <f aca="false">IF(AO289&lt;2,"","6.")</f>
        <v/>
      </c>
      <c r="AP294" s="0" t="str">
        <f aca="false">E294</f>
        <v>Girondins Bordeaux</v>
      </c>
      <c r="AQ294" s="0" t="str">
        <f aca="false">G294</f>
        <v>Valenciennes FC</v>
      </c>
      <c r="AR294" s="0" t="str">
        <f aca="false">E294&amp;G294</f>
        <v>Girondins BordeauxValenciennes FC</v>
      </c>
      <c r="AS294" s="0" t="str">
        <f aca="false">L294&amp;":"&amp;N294</f>
        <v>:</v>
      </c>
      <c r="AT294" s="0" t="str">
        <f aca="false">N294&amp;":"&amp;L294</f>
        <v>:</v>
      </c>
      <c r="AU294" s="0" t="n">
        <v>294</v>
      </c>
    </row>
    <row r="295" customFormat="false" ht="12.75" hidden="false" customHeight="false" outlineLevel="0" collapsed="false">
      <c r="D295" s="3"/>
      <c r="E295" s="36" t="s">
        <v>46</v>
      </c>
      <c r="F295" s="37" t="s">
        <v>42</v>
      </c>
      <c r="G295" s="36" t="s">
        <v>59</v>
      </c>
      <c r="H295" s="50"/>
      <c r="I295" s="41" t="s">
        <v>39</v>
      </c>
      <c r="J295" s="50"/>
      <c r="K295" s="15"/>
      <c r="L295" s="52"/>
      <c r="M295" s="15" t="s">
        <v>39</v>
      </c>
      <c r="N295" s="52"/>
      <c r="Q295" s="53" t="n">
        <f aca="false">IF(OR(H295="",J295=""),0,SUM(R295:T295))</f>
        <v>0</v>
      </c>
      <c r="R295" s="0" t="str">
        <f aca="false">IF(AND(H295&amp;J295=L295&amp;N295,L295&amp;N295&lt;&gt;"",H295&lt;&gt;"",J295&lt;&gt;"",L295&lt;&gt;"",N295&lt;&gt;""),Spielregeln!$E$26,"")</f>
        <v/>
      </c>
      <c r="S295" s="0" t="str">
        <f aca="false">IF(AND(R295="",H295-J295=L295-N295,L295&amp;N295&lt;&gt;"",H295&lt;&gt;J295,H295&lt;&gt;"",J295&lt;&gt;"",L295&lt;&gt;"",N295&lt;&gt;""),Spielregeln!$E$27,"")</f>
        <v/>
      </c>
      <c r="T295" s="0" t="str">
        <f aca="false">IF(OR(H295="",J295="",L295="",N295=""),"",IF(AND(H295-J295&gt;0,R295="",S295="",L295-N295&gt;0),Spielregeln!$E$28,IF(AND(H295-J295=0,R295="",S295="",L295-N295=0,L295&amp;N295&lt;&gt;""),Spielregeln!$E$28,IF(AND(H295-J295&lt;0,R295="",S295="",L295-N295&lt;0),Spielregeln!$E$28,""))))</f>
        <v/>
      </c>
      <c r="U295" s="0" t="str">
        <f aca="false">IF(AND(L295&lt;&gt;"",N295&lt;&gt;""),E295&amp;"x","")</f>
        <v/>
      </c>
      <c r="V295" s="0" t="str">
        <f aca="false">IF(AND(L295&lt;&gt;"",N295&lt;&gt;""),G295&amp;"x","")</f>
        <v/>
      </c>
      <c r="W295" s="0" t="str">
        <f aca="false">E295</f>
        <v>Évian Thonon Gaillard</v>
      </c>
      <c r="X295" s="0" t="str">
        <f aca="false">IF(L295&gt;N295,3,IF(AND(L295=N295,L295&lt;&gt;"",N295&lt;&gt;""),1,IF(AND(L295="",N295=""),"",0)))</f>
        <v/>
      </c>
      <c r="Y295" s="18" t="str">
        <f aca="false">G295</f>
        <v>St. Reims</v>
      </c>
      <c r="Z295" s="0" t="str">
        <f aca="false">IF(L295&lt;N295,3,IF(AND(L295=N295,L295&lt;&gt;"",N295&lt;&gt;""),1,IF(AND(L295="",N295=""),"",0)))</f>
        <v/>
      </c>
      <c r="AA295" s="0" t="str">
        <f aca="false">W295&amp;X295</f>
        <v>Évian Thonon Gaillard</v>
      </c>
      <c r="AB295" s="0" t="str">
        <f aca="false">Y295&amp;Z295</f>
        <v>St. Reims</v>
      </c>
      <c r="AC295" s="0" t="str">
        <f aca="false">IF(L295&gt;N295,1,IF(AND(L295=N295,L295&lt;&gt;"",N295&lt;&gt;""),0,IF(L295&lt;N295,2,"")))</f>
        <v/>
      </c>
      <c r="AD295" s="0" t="str">
        <f aca="false">$AD$43</f>
        <v>FC Nantes</v>
      </c>
      <c r="AE295" s="0" t="n">
        <f aca="false">COUNTIF($U$38:$V$107,AD295&amp;"x")</f>
        <v>0</v>
      </c>
      <c r="AF295" s="0" t="n">
        <f aca="false">COUNTIF($AA$38:$AB$107,AD295&amp;3)</f>
        <v>0</v>
      </c>
      <c r="AG295" s="0" t="n">
        <f aca="false">COUNTIF($AA$38:$AB$107,AD295&amp;1)</f>
        <v>0</v>
      </c>
      <c r="AH295" s="0" t="n">
        <f aca="false">COUNTIF($AA$38:$AB$107,AD295&amp;0)</f>
        <v>0</v>
      </c>
      <c r="AI295" s="3" t="n">
        <f aca="false">SUMIF($E$38:$E$107,AD295,$L$38:$L$107)+SUMIF($G$38:$G$107,AD295,$N$38:$N$107)</f>
        <v>0</v>
      </c>
      <c r="AJ295" s="15" t="s">
        <v>39</v>
      </c>
      <c r="AK295" s="3" t="n">
        <f aca="false">SUMIF($E$38:$E$107,AD295,$N$38:$N$107)+SUMIF($G$38:$G$107,AD295,$L$38:$L$107)</f>
        <v>0</v>
      </c>
      <c r="AL295" s="0" t="n">
        <f aca="false">AI295-AK295</f>
        <v>0</v>
      </c>
      <c r="AM295" s="0" t="n">
        <f aca="false">SUMIF($Y$38:$Y$107,AD295,$Z$38:$Z$107)+SUMIF($W$38:$W$107,AD295,$X$38:$X$107)</f>
        <v>0</v>
      </c>
      <c r="AN295" s="0" t="str">
        <f aca="false">IF(AO289&lt;2,"","7.")</f>
        <v/>
      </c>
      <c r="AP295" s="0" t="str">
        <f aca="false">E295</f>
        <v>Évian Thonon Gaillard</v>
      </c>
      <c r="AQ295" s="0" t="str">
        <f aca="false">G295</f>
        <v>St. Reims</v>
      </c>
      <c r="AR295" s="0" t="str">
        <f aca="false">E295&amp;G295</f>
        <v>Évian Thonon GaillardSt. Reims</v>
      </c>
      <c r="AS295" s="0" t="str">
        <f aca="false">L295&amp;":"&amp;N295</f>
        <v>:</v>
      </c>
      <c r="AT295" s="0" t="str">
        <f aca="false">N295&amp;":"&amp;L295</f>
        <v>:</v>
      </c>
      <c r="AU295" s="0" t="n">
        <v>295</v>
      </c>
    </row>
    <row r="296" customFormat="false" ht="12.75" hidden="false" customHeight="false" outlineLevel="0" collapsed="false">
      <c r="D296" s="3"/>
      <c r="E296" s="36" t="s">
        <v>48</v>
      </c>
      <c r="F296" s="37" t="s">
        <v>42</v>
      </c>
      <c r="G296" s="36" t="s">
        <v>44</v>
      </c>
      <c r="H296" s="50"/>
      <c r="I296" s="41" t="s">
        <v>39</v>
      </c>
      <c r="J296" s="50"/>
      <c r="K296" s="15"/>
      <c r="L296" s="54"/>
      <c r="M296" s="15" t="s">
        <v>39</v>
      </c>
      <c r="N296" s="52"/>
      <c r="Q296" s="53" t="n">
        <f aca="false">IF(OR(H296="",J296=""),0,SUM(R296:T296))</f>
        <v>0</v>
      </c>
      <c r="R296" s="0" t="str">
        <f aca="false">IF(AND(H296&amp;J296=L296&amp;N296,L296&amp;N296&lt;&gt;"",H296&lt;&gt;"",J296&lt;&gt;"",L296&lt;&gt;"",N296&lt;&gt;""),Spielregeln!$E$26,"")</f>
        <v/>
      </c>
      <c r="S296" s="0" t="str">
        <f aca="false">IF(AND(R296="",H296-J296=L296-N296,L296&amp;N296&lt;&gt;"",H296&lt;&gt;J296,H296&lt;&gt;"",J296&lt;&gt;"",L296&lt;&gt;"",N296&lt;&gt;""),Spielregeln!$E$27,"")</f>
        <v/>
      </c>
      <c r="T296" s="0" t="str">
        <f aca="false">IF(OR(H296="",J296="",L296="",N296=""),"",IF(AND(H296-J296&gt;0,R296="",S296="",L296-N296&gt;0),Spielregeln!$E$28,IF(AND(H296-J296=0,R296="",S296="",L296-N296=0,L296&amp;N296&lt;&gt;""),Spielregeln!$E$28,IF(AND(H296-J296&lt;0,R296="",S296="",L296-N296&lt;0),Spielregeln!$E$28,""))))</f>
        <v/>
      </c>
      <c r="U296" s="0" t="str">
        <f aca="false">IF(AND(L296&lt;&gt;"",N296&lt;&gt;""),E296&amp;"x","")</f>
        <v/>
      </c>
      <c r="V296" s="0" t="str">
        <f aca="false">IF(AND(L296&lt;&gt;"",N296&lt;&gt;""),G296&amp;"x","")</f>
        <v/>
      </c>
      <c r="W296" s="0" t="str">
        <f aca="false">E296</f>
        <v>EA Guingamp</v>
      </c>
      <c r="X296" s="0" t="str">
        <f aca="false">IF(L296&gt;N296,3,IF(AND(L296=N296,L296&lt;&gt;"",N296&lt;&gt;""),1,IF(AND(L296="",N296=""),"",0)))</f>
        <v/>
      </c>
      <c r="Y296" s="18" t="str">
        <f aca="false">G296</f>
        <v>AS Monaco</v>
      </c>
      <c r="Z296" s="0" t="str">
        <f aca="false">IF(L296&lt;N296,3,IF(AND(L296=N296,L296&lt;&gt;"",N296&lt;&gt;""),1,IF(AND(L296="",N296=""),"",0)))</f>
        <v/>
      </c>
      <c r="AA296" s="0" t="str">
        <f aca="false">W296&amp;X296</f>
        <v>EA Guingamp</v>
      </c>
      <c r="AB296" s="0" t="str">
        <f aca="false">Y296&amp;Z296</f>
        <v>AS Monaco</v>
      </c>
      <c r="AC296" s="0" t="str">
        <f aca="false">IF(L296&gt;N296,1,IF(AND(L296=N296,L296&lt;&gt;"",N296&lt;&gt;""),0,IF(L296&lt;N296,2,"")))</f>
        <v/>
      </c>
      <c r="AD296" s="0" t="str">
        <f aca="false">$AD$44</f>
        <v>FC Sochaux</v>
      </c>
      <c r="AE296" s="0" t="n">
        <f aca="false">COUNTIF($U$38:$V$107,AD296&amp;"x")</f>
        <v>0</v>
      </c>
      <c r="AF296" s="0" t="n">
        <f aca="false">COUNTIF($AA$38:$AB$107,AD296&amp;3)</f>
        <v>0</v>
      </c>
      <c r="AG296" s="0" t="n">
        <f aca="false">COUNTIF($AA$38:$AB$107,AD296&amp;1)</f>
        <v>0</v>
      </c>
      <c r="AH296" s="0" t="n">
        <f aca="false">COUNTIF($AA$38:$AB$107,AD296&amp;0)</f>
        <v>0</v>
      </c>
      <c r="AI296" s="3" t="n">
        <f aca="false">SUMIF($E$38:$E$107,AD296,$L$38:$L$107)+SUMIF($G$38:$G$107,AD296,$N$38:$N$107)</f>
        <v>0</v>
      </c>
      <c r="AJ296" s="15" t="s">
        <v>39</v>
      </c>
      <c r="AK296" s="3" t="n">
        <f aca="false">SUMIF($E$38:$E$107,AD296,$N$38:$N$107)+SUMIF($G$38:$G$107,AD296,$L$38:$L$107)</f>
        <v>0</v>
      </c>
      <c r="AL296" s="0" t="n">
        <f aca="false">AI296-AK296</f>
        <v>0</v>
      </c>
      <c r="AM296" s="0" t="n">
        <f aca="false">SUMIF($Y$38:$Y$107,AD296,$Z$38:$Z$107)+SUMIF($W$38:$W$107,AD296,$X$38:$X$107)</f>
        <v>0</v>
      </c>
      <c r="AN296" s="0" t="str">
        <f aca="false">IF(AO289&lt;2,"","8.")</f>
        <v/>
      </c>
      <c r="AP296" s="0" t="str">
        <f aca="false">E296</f>
        <v>EA Guingamp</v>
      </c>
      <c r="AQ296" s="0" t="str">
        <f aca="false">G296</f>
        <v>AS Monaco</v>
      </c>
      <c r="AR296" s="0" t="str">
        <f aca="false">E296&amp;G296</f>
        <v>EA GuingampAS Monaco</v>
      </c>
      <c r="AS296" s="0" t="str">
        <f aca="false">L296&amp;":"&amp;N296</f>
        <v>:</v>
      </c>
      <c r="AT296" s="0" t="str">
        <f aca="false">N296&amp;":"&amp;L296</f>
        <v>:</v>
      </c>
      <c r="AU296" s="0" t="n">
        <v>296</v>
      </c>
    </row>
    <row r="297" customFormat="false" ht="12.75" hidden="false" customHeight="true" outlineLevel="0" collapsed="false">
      <c r="D297" s="3"/>
      <c r="E297" s="36" t="s">
        <v>50</v>
      </c>
      <c r="F297" s="37" t="s">
        <v>42</v>
      </c>
      <c r="G297" s="36" t="s">
        <v>57</v>
      </c>
      <c r="H297" s="50"/>
      <c r="I297" s="41" t="s">
        <v>39</v>
      </c>
      <c r="J297" s="50"/>
      <c r="K297" s="15"/>
      <c r="L297" s="54"/>
      <c r="M297" s="15" t="s">
        <v>39</v>
      </c>
      <c r="N297" s="52"/>
      <c r="Q297" s="53" t="n">
        <f aca="false">IF(OR(H297="",J297=""),0,SUM(R297:T297))</f>
        <v>0</v>
      </c>
      <c r="R297" s="0" t="str">
        <f aca="false">IF(AND(H297&amp;J297=L297&amp;N297,L297&amp;N297&lt;&gt;"",H297&lt;&gt;"",J297&lt;&gt;"",L297&lt;&gt;"",N297&lt;&gt;""),Spielregeln!$E$26,"")</f>
        <v/>
      </c>
      <c r="S297" s="0" t="str">
        <f aca="false">IF(AND(R297="",H297-J297=L297-N297,L297&amp;N297&lt;&gt;"",H297&lt;&gt;J297,H297&lt;&gt;"",J297&lt;&gt;"",L297&lt;&gt;"",N297&lt;&gt;""),Spielregeln!$E$27,"")</f>
        <v/>
      </c>
      <c r="T297" s="0" t="str">
        <f aca="false">IF(OR(H297="",J297="",L297="",N297=""),"",IF(AND(H297-J297&gt;0,R297="",S297="",L297-N297&gt;0),Spielregeln!$E$28,IF(AND(H297-J297=0,R297="",S297="",L297-N297=0,L297&amp;N297&lt;&gt;""),Spielregeln!$E$28,IF(AND(H297-J297&lt;0,R297="",S297="",L297-N297&lt;0),Spielregeln!$E$28,""))))</f>
        <v/>
      </c>
      <c r="U297" s="0" t="str">
        <f aca="false">IF(AND(L297&lt;&gt;"",N297&lt;&gt;""),E297&amp;"x","")</f>
        <v/>
      </c>
      <c r="V297" s="0" t="str">
        <f aca="false">IF(AND(L297&lt;&gt;"",N297&lt;&gt;""),G297&amp;"x","")</f>
        <v/>
      </c>
      <c r="W297" s="0" t="str">
        <f aca="false">E297</f>
        <v>OSC Lille</v>
      </c>
      <c r="X297" s="0" t="str">
        <f aca="false">IF(L297&gt;N297,3,IF(AND(L297=N297,L297&lt;&gt;"",N297&lt;&gt;""),1,IF(AND(L297="",N297=""),"",0)))</f>
        <v/>
      </c>
      <c r="Y297" s="18" t="str">
        <f aca="false">G297</f>
        <v>SC Bastia</v>
      </c>
      <c r="Z297" s="0" t="str">
        <f aca="false">IF(L297&lt;N297,3,IF(AND(L297=N297,L297&lt;&gt;"",N297&lt;&gt;""),1,IF(AND(L297="",N297=""),"",0)))</f>
        <v/>
      </c>
      <c r="AA297" s="0" t="str">
        <f aca="false">W297&amp;X297</f>
        <v>OSC Lille</v>
      </c>
      <c r="AB297" s="0" t="str">
        <f aca="false">Y297&amp;Z297</f>
        <v>SC Bastia</v>
      </c>
      <c r="AC297" s="0" t="str">
        <f aca="false">IF(L297&gt;N297,1,IF(AND(L297=N297,L297&lt;&gt;"",N297&lt;&gt;""),0,IF(L297&lt;N297,2,"")))</f>
        <v/>
      </c>
      <c r="AD297" s="0" t="str">
        <f aca="false">$AD$45</f>
        <v>Girondins Bordeaux</v>
      </c>
      <c r="AE297" s="0" t="n">
        <f aca="false">COUNTIF($U$38:$V$107,AD297&amp;"x")</f>
        <v>0</v>
      </c>
      <c r="AF297" s="0" t="n">
        <f aca="false">COUNTIF($AA$38:$AB$107,AD297&amp;3)</f>
        <v>0</v>
      </c>
      <c r="AG297" s="0" t="n">
        <f aca="false">COUNTIF($AA$38:$AB$107,AD297&amp;1)</f>
        <v>0</v>
      </c>
      <c r="AH297" s="0" t="n">
        <f aca="false">COUNTIF($AA$38:$AB$107,AD297&amp;0)</f>
        <v>0</v>
      </c>
      <c r="AI297" s="3" t="n">
        <f aca="false">SUMIF($E$38:$E$107,AD297,$L$38:$L$107)+SUMIF($G$38:$G$107,AD297,$N$38:$N$107)</f>
        <v>0</v>
      </c>
      <c r="AJ297" s="15" t="s">
        <v>39</v>
      </c>
      <c r="AK297" s="3" t="n">
        <f aca="false">SUMIF($E$38:$E$107,AD297,$N$38:$N$107)+SUMIF($G$38:$G$107,AD297,$L$38:$L$107)</f>
        <v>0</v>
      </c>
      <c r="AL297" s="0" t="n">
        <f aca="false">AI297-AK297</f>
        <v>0</v>
      </c>
      <c r="AM297" s="0" t="n">
        <f aca="false">SUMIF($Y$38:$Y$107,AD297,$Z$38:$Z$107)+SUMIF($W$38:$W$107,AD297,$X$38:$X$107)</f>
        <v>0</v>
      </c>
      <c r="AN297" s="0" t="str">
        <f aca="false">IF(AO289&lt;2,"","9.")</f>
        <v/>
      </c>
      <c r="AP297" s="0" t="str">
        <f aca="false">E297</f>
        <v>OSC Lille</v>
      </c>
      <c r="AQ297" s="0" t="str">
        <f aca="false">G297</f>
        <v>SC Bastia</v>
      </c>
      <c r="AR297" s="0" t="str">
        <f aca="false">E297&amp;G297</f>
        <v>OSC LilleSC Bastia</v>
      </c>
      <c r="AS297" s="0" t="str">
        <f aca="false">L297&amp;":"&amp;N297</f>
        <v>:</v>
      </c>
      <c r="AT297" s="0" t="str">
        <f aca="false">N297&amp;":"&amp;L297</f>
        <v>:</v>
      </c>
      <c r="AU297" s="0" t="n">
        <v>297</v>
      </c>
    </row>
    <row r="298" customFormat="false" ht="12.75" hidden="false" customHeight="true" outlineLevel="0" collapsed="false">
      <c r="D298" s="3"/>
      <c r="E298" s="36" t="s">
        <v>55</v>
      </c>
      <c r="F298" s="37" t="s">
        <v>42</v>
      </c>
      <c r="G298" s="36" t="s">
        <v>43</v>
      </c>
      <c r="H298" s="50"/>
      <c r="I298" s="41" t="s">
        <v>39</v>
      </c>
      <c r="J298" s="50"/>
      <c r="K298" s="15"/>
      <c r="L298" s="54"/>
      <c r="M298" s="15" t="s">
        <v>39</v>
      </c>
      <c r="N298" s="52"/>
      <c r="Q298" s="53" t="n">
        <f aca="false">IF(OR(H298="",J298=""),0,SUM(R298:T298))</f>
        <v>0</v>
      </c>
      <c r="R298" s="0" t="str">
        <f aca="false">IF(AND(H298&amp;J298=L298&amp;N298,L298&amp;N298&lt;&gt;"",H298&lt;&gt;"",J298&lt;&gt;"",L298&lt;&gt;"",N298&lt;&gt;""),Spielregeln!$E$26,"")</f>
        <v/>
      </c>
      <c r="S298" s="0" t="str">
        <f aca="false">IF(AND(R298="",H298-J298=L298-N298,L298&amp;N298&lt;&gt;"",H298&lt;&gt;J298,H298&lt;&gt;"",J298&lt;&gt;"",L298&lt;&gt;"",N298&lt;&gt;""),Spielregeln!$E$27,"")</f>
        <v/>
      </c>
      <c r="T298" s="0" t="str">
        <f aca="false">IF(OR(H298="",J298="",L298="",N298=""),"",IF(AND(H298-J298&gt;0,R298="",S298="",L298-N298&gt;0),Spielregeln!$E$28,IF(AND(H298-J298=0,R298="",S298="",L298-N298=0,L298&amp;N298&lt;&gt;""),Spielregeln!$E$28,IF(AND(H298-J298&lt;0,R298="",S298="",L298-N298&lt;0),Spielregeln!$E$28,""))))</f>
        <v/>
      </c>
      <c r="U298" s="0" t="str">
        <f aca="false">IF(AND(L298&lt;&gt;"",N298&lt;&gt;""),E298&amp;"x","")</f>
        <v/>
      </c>
      <c r="V298" s="0" t="str">
        <f aca="false">IF(AND(L298&lt;&gt;"",N298&lt;&gt;""),G298&amp;"x","")</f>
        <v/>
      </c>
      <c r="W298" s="0" t="str">
        <f aca="false">E298</f>
        <v>Montpellier HSC</v>
      </c>
      <c r="X298" s="0" t="str">
        <f aca="false">IF(L298&gt;N298,3,IF(AND(L298=N298,L298&lt;&gt;"",N298&lt;&gt;""),1,IF(AND(L298="",N298=""),"",0)))</f>
        <v/>
      </c>
      <c r="Y298" s="18" t="str">
        <f aca="false">G298</f>
        <v>AS St. Etienne</v>
      </c>
      <c r="Z298" s="0" t="str">
        <f aca="false">IF(L298&lt;N298,3,IF(AND(L298=N298,L298&lt;&gt;"",N298&lt;&gt;""),1,IF(AND(L298="",N298=""),"",0)))</f>
        <v/>
      </c>
      <c r="AA298" s="0" t="str">
        <f aca="false">W298&amp;X298</f>
        <v>Montpellier HSC</v>
      </c>
      <c r="AB298" s="0" t="str">
        <f aca="false">Y298&amp;Z298</f>
        <v>AS St. Etienne</v>
      </c>
      <c r="AC298" s="0" t="str">
        <f aca="false">IF(L298&gt;N298,1,IF(AND(L298=N298,L298&lt;&gt;"",N298&lt;&gt;""),0,IF(L298&lt;N298,2,"")))</f>
        <v/>
      </c>
      <c r="AD298" s="0" t="str">
        <f aca="false">$AD$46</f>
        <v>Montpellier HSC</v>
      </c>
      <c r="AE298" s="0" t="n">
        <f aca="false">COUNTIF($U$38:$V$107,AD298&amp;"x")</f>
        <v>0</v>
      </c>
      <c r="AF298" s="0" t="n">
        <f aca="false">COUNTIF($AA$38:$AB$107,AD298&amp;3)</f>
        <v>0</v>
      </c>
      <c r="AG298" s="0" t="n">
        <f aca="false">COUNTIF($AA$38:$AB$107,AD298&amp;1)</f>
        <v>0</v>
      </c>
      <c r="AH298" s="0" t="n">
        <f aca="false">COUNTIF($AA$38:$AB$107,AD298&amp;0)</f>
        <v>0</v>
      </c>
      <c r="AI298" s="3" t="n">
        <f aca="false">SUMIF($E$38:$E$107,AD298,$L$38:$L$107)+SUMIF($G$38:$G$107,AD298,$N$38:$N$107)</f>
        <v>0</v>
      </c>
      <c r="AJ298" s="15" t="s">
        <v>39</v>
      </c>
      <c r="AK298" s="3" t="n">
        <f aca="false">SUMIF($E$38:$E$107,AD298,$N$38:$N$107)+SUMIF($G$38:$G$107,AD298,$L$38:$L$107)</f>
        <v>0</v>
      </c>
      <c r="AL298" s="0" t="n">
        <f aca="false">AI298-AK298</f>
        <v>0</v>
      </c>
      <c r="AM298" s="0" t="n">
        <f aca="false">SUMIF($Y$38:$Y$107,AD298,$Z$38:$Z$107)+SUMIF($W$38:$W$107,AD298,$X$38:$X$107)</f>
        <v>0</v>
      </c>
      <c r="AN298" s="0" t="str">
        <f aca="false">IF(AO289&lt;2,"","10.")</f>
        <v/>
      </c>
      <c r="AP298" s="0" t="str">
        <f aca="false">E298</f>
        <v>Montpellier HSC</v>
      </c>
      <c r="AQ298" s="0" t="str">
        <f aca="false">G298</f>
        <v>AS St. Etienne</v>
      </c>
      <c r="AR298" s="0" t="str">
        <f aca="false">E298&amp;G298</f>
        <v>Montpellier HSCAS St. Etienne</v>
      </c>
      <c r="AS298" s="0" t="str">
        <f aca="false">L298&amp;":"&amp;N298</f>
        <v>:</v>
      </c>
      <c r="AT298" s="0" t="str">
        <f aca="false">N298&amp;":"&amp;L298</f>
        <v>:</v>
      </c>
      <c r="AU298" s="0" t="n">
        <v>298</v>
      </c>
    </row>
    <row r="299" customFormat="false" ht="12.75" hidden="false" customHeight="false" outlineLevel="0" collapsed="false">
      <c r="E299" s="36" t="s">
        <v>54</v>
      </c>
      <c r="F299" s="36" t="s">
        <v>42</v>
      </c>
      <c r="G299" s="36" t="s">
        <v>61</v>
      </c>
      <c r="H299" s="50"/>
      <c r="I299" s="41" t="s">
        <v>39</v>
      </c>
      <c r="J299" s="50"/>
      <c r="K299" s="15"/>
      <c r="L299" s="54"/>
      <c r="M299" s="15" t="s">
        <v>39</v>
      </c>
      <c r="N299" s="52"/>
      <c r="Q299" s="53" t="n">
        <f aca="false">IF(OR(H299="",J299=""),0,SUM(R299:T299))</f>
        <v>0</v>
      </c>
      <c r="R299" s="0" t="str">
        <f aca="false">IF(AND(H299&amp;J299=L299&amp;N299,L299&amp;N299&lt;&gt;"",H299&lt;&gt;"",J299&lt;&gt;"",L299&lt;&gt;"",N299&lt;&gt;""),Spielregeln!$E$26,"")</f>
        <v/>
      </c>
      <c r="S299" s="0" t="str">
        <f aca="false">IF(AND(R299="",H299-J299=L299-N299,L299&amp;N299&lt;&gt;"",H299&lt;&gt;J299,H299&lt;&gt;"",J299&lt;&gt;"",L299&lt;&gt;"",N299&lt;&gt;""),Spielregeln!$E$27,"")</f>
        <v/>
      </c>
      <c r="T299" s="0" t="str">
        <f aca="false">IF(OR(H299="",J299="",L299="",N299=""),"",IF(AND(H299-J299&gt;0,R299="",S299="",L299-N299&gt;0),Spielregeln!$E$28,IF(AND(H299-J299=0,R299="",S299="",L299-N299=0,L299&amp;N299&lt;&gt;""),Spielregeln!$E$28,IF(AND(H299-J299&lt;0,R299="",S299="",L299-N299&lt;0),Spielregeln!$E$28,""))))</f>
        <v/>
      </c>
      <c r="U299" s="0" t="str">
        <f aca="false">IF(AND(L299&lt;&gt;"",N299&lt;&gt;""),E299&amp;"x","")</f>
        <v/>
      </c>
      <c r="V299" s="0" t="str">
        <f aca="false">IF(AND(L299&lt;&gt;"",N299&lt;&gt;""),G299&amp;"x","")</f>
        <v/>
      </c>
      <c r="W299" s="0" t="str">
        <f aca="false">E299</f>
        <v>FC Nantes</v>
      </c>
      <c r="X299" s="0" t="str">
        <f aca="false">IF(L299&gt;N299,3,IF(AND(L299=N299,L299&lt;&gt;"",N299&lt;&gt;""),1,IF(AND(L299="",N299=""),"",0)))</f>
        <v/>
      </c>
      <c r="Y299" s="18" t="str">
        <f aca="false">G299</f>
        <v>Toulouse FC</v>
      </c>
      <c r="Z299" s="0" t="str">
        <f aca="false">IF(L299&lt;N299,3,IF(AND(L299=N299,L299&lt;&gt;"",N299&lt;&gt;""),1,IF(AND(L299="",N299=""),"",0)))</f>
        <v/>
      </c>
      <c r="AA299" s="0" t="str">
        <f aca="false">W299&amp;X299</f>
        <v>FC Nantes</v>
      </c>
      <c r="AB299" s="0" t="str">
        <f aca="false">Y299&amp;Z299</f>
        <v>Toulouse FC</v>
      </c>
      <c r="AC299" s="0" t="str">
        <f aca="false">IF(L299&gt;N299,1,IF(AND(L299=N299,L299&lt;&gt;"",N299&lt;&gt;""),0,IF(L299&lt;N299,2,"")))</f>
        <v/>
      </c>
      <c r="AD299" s="0" t="str">
        <f aca="false">$AD$47</f>
        <v>OGC Nice</v>
      </c>
      <c r="AE299" s="0" t="n">
        <f aca="false">COUNTIF($U$38:$V$107,AD299&amp;"x")</f>
        <v>0</v>
      </c>
      <c r="AF299" s="0" t="n">
        <f aca="false">COUNTIF($AA$38:$AB$107,AD299&amp;3)</f>
        <v>0</v>
      </c>
      <c r="AG299" s="0" t="n">
        <f aca="false">COUNTIF($AA$38:$AB$107,AD299&amp;1)</f>
        <v>0</v>
      </c>
      <c r="AH299" s="0" t="n">
        <f aca="false">COUNTIF($AA$38:$AB$107,AD299&amp;0)</f>
        <v>0</v>
      </c>
      <c r="AI299" s="3" t="n">
        <f aca="false">SUMIF($E$38:$E$107,AD299,$L$38:$L$107)+SUMIF($G$38:$G$107,AD299,$N$38:$N$107)</f>
        <v>0</v>
      </c>
      <c r="AJ299" s="15" t="s">
        <v>39</v>
      </c>
      <c r="AK299" s="3" t="n">
        <f aca="false">SUMIF($E$38:$E$107,AD299,$N$38:$N$107)+SUMIF($G$38:$G$107,AD299,$L$38:$L$107)</f>
        <v>0</v>
      </c>
      <c r="AL299" s="0" t="n">
        <f aca="false">AI299-AK299</f>
        <v>0</v>
      </c>
      <c r="AM299" s="0" t="n">
        <f aca="false">SUMIF($Y$38:$Y$107,AD299,$Z$38:$Z$107)+SUMIF($W$38:$W$107,AD299,$X$38:$X$107)</f>
        <v>0</v>
      </c>
      <c r="AN299" s="0" t="str">
        <f aca="false">IF(AO289&lt;2,"","11.")</f>
        <v/>
      </c>
      <c r="AP299" s="0" t="str">
        <f aca="false">E299</f>
        <v>FC Nantes</v>
      </c>
      <c r="AQ299" s="0" t="str">
        <f aca="false">G299</f>
        <v>Toulouse FC</v>
      </c>
      <c r="AR299" s="0" t="str">
        <f aca="false">E299&amp;G299</f>
        <v>FC NantesToulouse FC</v>
      </c>
      <c r="AS299" s="0" t="str">
        <f aca="false">L299&amp;":"&amp;N299</f>
        <v>:</v>
      </c>
      <c r="AT299" s="0" t="str">
        <f aca="false">N299&amp;":"&amp;L299</f>
        <v>:</v>
      </c>
      <c r="AU299" s="0" t="n">
        <v>299</v>
      </c>
    </row>
    <row r="300" customFormat="false" ht="12.75" hidden="false" customHeight="false" outlineLevel="0" collapsed="false">
      <c r="E300" s="36" t="s">
        <v>53</v>
      </c>
      <c r="F300" s="36" t="s">
        <v>42</v>
      </c>
      <c r="G300" s="36" t="s">
        <v>47</v>
      </c>
      <c r="H300" s="56"/>
      <c r="I300" s="41" t="s">
        <v>39</v>
      </c>
      <c r="J300" s="56"/>
      <c r="K300" s="15"/>
      <c r="L300" s="57"/>
      <c r="M300" s="15" t="s">
        <v>39</v>
      </c>
      <c r="N300" s="58"/>
      <c r="Q300" s="53" t="n">
        <f aca="false">IF(OR(H300="",J300=""),0,SUM(R300:T300))</f>
        <v>0</v>
      </c>
      <c r="R300" s="0" t="str">
        <f aca="false">IF(AND(H300&amp;J300=L300&amp;N300,L300&amp;N300&lt;&gt;"",H300&lt;&gt;"",J300&lt;&gt;"",L300&lt;&gt;"",N300&lt;&gt;""),Spielregeln!$E$26,"")</f>
        <v/>
      </c>
      <c r="S300" s="0" t="str">
        <f aca="false">IF(AND(R300="",H300-J300=L300-N300,L300&amp;N300&lt;&gt;"",H300&lt;&gt;J300,H300&lt;&gt;"",J300&lt;&gt;"",L300&lt;&gt;"",N300&lt;&gt;""),Spielregeln!$E$27,"")</f>
        <v/>
      </c>
      <c r="T300" s="0" t="str">
        <f aca="false">IF(OR(H300="",J300="",L300="",N300=""),"",IF(AND(H300-J300&gt;0,R300="",S300="",L300-N300&gt;0),Spielregeln!$E$28,IF(AND(H300-J300=0,R300="",S300="",L300-N300=0,L300&amp;N300&lt;&gt;""),Spielregeln!$E$28,IF(AND(H300-J300&lt;0,R300="",S300="",L300-N300&lt;0),Spielregeln!$E$28,""))))</f>
        <v/>
      </c>
      <c r="U300" s="0" t="str">
        <f aca="false">IF(AND(L300&lt;&gt;"",N300&lt;&gt;""),E300&amp;"x","")</f>
        <v/>
      </c>
      <c r="V300" s="0" t="str">
        <f aca="false">IF(AND(L300&lt;&gt;"",N300&lt;&gt;""),G300&amp;"x","")</f>
        <v/>
      </c>
      <c r="W300" s="0" t="str">
        <f aca="false">E300</f>
        <v>OGC Nice</v>
      </c>
      <c r="X300" s="0" t="str">
        <f aca="false">IF(L300&gt;N300,3,IF(AND(L300=N300,L300&lt;&gt;"",N300&lt;&gt;""),1,IF(AND(L300="",N300=""),"",0)))</f>
        <v/>
      </c>
      <c r="Y300" s="18" t="str">
        <f aca="false">G300</f>
        <v>FC Sochaux</v>
      </c>
      <c r="Z300" s="0" t="str">
        <f aca="false">IF(L300&lt;N300,3,IF(AND(L300=N300,L300&lt;&gt;"",N300&lt;&gt;""),1,IF(AND(L300="",N300=""),"",0)))</f>
        <v/>
      </c>
      <c r="AA300" s="0" t="str">
        <f aca="false">W300&amp;X300</f>
        <v>OGC Nice</v>
      </c>
      <c r="AB300" s="0" t="str">
        <f aca="false">Y300&amp;Z300</f>
        <v>FC Sochaux</v>
      </c>
      <c r="AC300" s="0" t="str">
        <f aca="false">IF(L300&gt;N300,1,IF(AND(L300=N300,L300&lt;&gt;"",N300&lt;&gt;""),0,IF(L300&lt;N300,2,"")))</f>
        <v/>
      </c>
      <c r="AD300" s="0" t="str">
        <f aca="false">$AD$48</f>
        <v>Olympique Lyon</v>
      </c>
      <c r="AE300" s="0" t="n">
        <f aca="false">COUNTIF($U$38:$V$107,AD300&amp;"x")</f>
        <v>0</v>
      </c>
      <c r="AF300" s="0" t="n">
        <f aca="false">COUNTIF($AA$38:$AB$107,AD300&amp;3)</f>
        <v>0</v>
      </c>
      <c r="AG300" s="0" t="n">
        <f aca="false">COUNTIF($AA$38:$AB$107,AD300&amp;1)</f>
        <v>0</v>
      </c>
      <c r="AH300" s="0" t="n">
        <f aca="false">COUNTIF($AA$38:$AB$107,AD300&amp;0)</f>
        <v>0</v>
      </c>
      <c r="AI300" s="3" t="n">
        <f aca="false">SUMIF($E$38:$E$107,AD300,$L$38:$L$107)+SUMIF($G$38:$G$107,AD300,$N$38:$N$107)</f>
        <v>0</v>
      </c>
      <c r="AJ300" s="15" t="s">
        <v>39</v>
      </c>
      <c r="AK300" s="3" t="n">
        <f aca="false">SUMIF($E$38:$E$107,AD300,$N$38:$N$107)+SUMIF($G$38:$G$107,AD300,$L$38:$L$107)</f>
        <v>0</v>
      </c>
      <c r="AL300" s="0" t="n">
        <f aca="false">AI300-AK300</f>
        <v>0</v>
      </c>
      <c r="AM300" s="0" t="n">
        <f aca="false">SUMIF($Y$38:$Y$107,AD300,$Z$38:$Z$107)+SUMIF($W$38:$W$107,AD300,$X$38:$X$107)</f>
        <v>0</v>
      </c>
      <c r="AN300" s="0" t="str">
        <f aca="false">IF(AO289&lt;2,"","12.")</f>
        <v/>
      </c>
      <c r="AP300" s="0" t="str">
        <f aca="false">E300</f>
        <v>OGC Nice</v>
      </c>
      <c r="AQ300" s="0" t="str">
        <f aca="false">G300</f>
        <v>FC Sochaux</v>
      </c>
      <c r="AR300" s="0" t="str">
        <f aca="false">E300&amp;G300</f>
        <v>OGC NiceFC Sochaux</v>
      </c>
      <c r="AS300" s="0" t="str">
        <f aca="false">L300&amp;":"&amp;N300</f>
        <v>:</v>
      </c>
      <c r="AT300" s="0" t="str">
        <f aca="false">N300&amp;":"&amp;L300</f>
        <v>:</v>
      </c>
      <c r="AU300" s="0" t="n">
        <v>300</v>
      </c>
    </row>
    <row r="301" customFormat="false" ht="12.75" hidden="false" customHeight="false" outlineLevel="0" collapsed="false">
      <c r="E301" s="36" t="s">
        <v>58</v>
      </c>
      <c r="F301" s="36" t="s">
        <v>42</v>
      </c>
      <c r="G301" s="36" t="s">
        <v>56</v>
      </c>
      <c r="H301" s="50"/>
      <c r="I301" s="41" t="s">
        <v>39</v>
      </c>
      <c r="J301" s="50"/>
      <c r="K301" s="15"/>
      <c r="L301" s="54"/>
      <c r="M301" s="15" t="s">
        <v>39</v>
      </c>
      <c r="N301" s="52"/>
      <c r="Q301" s="53" t="n">
        <f aca="false">IF(OR(H301="",J301=""),0,SUM(R301:T301))</f>
        <v>0</v>
      </c>
      <c r="R301" s="0" t="str">
        <f aca="false">IF(AND(H301&amp;J301=L301&amp;N301,L301&amp;N301&lt;&gt;"",H301&lt;&gt;"",J301&lt;&gt;"",L301&lt;&gt;"",N301&lt;&gt;""),Spielregeln!$E$26,"")</f>
        <v/>
      </c>
      <c r="S301" s="0" t="str">
        <f aca="false">IF(AND(R301="",H301-J301=L301-N301,L301&amp;N301&lt;&gt;"",H301&lt;&gt;J301,H301&lt;&gt;"",J301&lt;&gt;"",L301&lt;&gt;"",N301&lt;&gt;""),Spielregeln!$E$27,"")</f>
        <v/>
      </c>
      <c r="T301" s="0" t="str">
        <f aca="false">IF(OR(H301="",J301="",L301="",N301=""),"",IF(AND(H301-J301&gt;0,R301="",S301="",L301-N301&gt;0),Spielregeln!$E$28,IF(AND(H301-J301=0,R301="",S301="",L301-N301=0,L301&amp;N301&lt;&gt;""),Spielregeln!$E$28,IF(AND(H301-J301&lt;0,R301="",S301="",L301-N301&lt;0),Spielregeln!$E$28,""))))</f>
        <v/>
      </c>
      <c r="U301" s="0" t="str">
        <f aca="false">IF(AND(L301&lt;&gt;"",N301&lt;&gt;""),E301&amp;"x","")</f>
        <v/>
      </c>
      <c r="V301" s="0" t="str">
        <f aca="false">IF(AND(L301&lt;&gt;"",N301&lt;&gt;""),G301&amp;"x","")</f>
        <v/>
      </c>
      <c r="W301" s="0" t="str">
        <f aca="false">E301</f>
        <v>St. Rennes</v>
      </c>
      <c r="X301" s="0" t="str">
        <f aca="false">IF(L301&gt;N301,3,IF(AND(L301=N301,L301&lt;&gt;"",N301&lt;&gt;""),1,IF(AND(L301="",N301=""),"",0)))</f>
        <v/>
      </c>
      <c r="Y301" s="18" t="str">
        <f aca="false">G301</f>
        <v>Paris St. Germain</v>
      </c>
      <c r="Z301" s="0" t="str">
        <f aca="false">IF(L301&lt;N301,3,IF(AND(L301=N301,L301&lt;&gt;"",N301&lt;&gt;""),1,IF(AND(L301="",N301=""),"",0)))</f>
        <v/>
      </c>
      <c r="AA301" s="0" t="str">
        <f aca="false">W301&amp;X301</f>
        <v>St. Rennes</v>
      </c>
      <c r="AB301" s="0" t="str">
        <f aca="false">Y301&amp;Z301</f>
        <v>Paris St. Germain</v>
      </c>
      <c r="AC301" s="0" t="str">
        <f aca="false">IF(L301&gt;N301,1,IF(AND(L301=N301,L301&lt;&gt;"",N301&lt;&gt;""),0,IF(L301&lt;N301,2,"")))</f>
        <v/>
      </c>
      <c r="AD301" s="0" t="str">
        <f aca="false">$AD$49</f>
        <v>Olympique Marseille</v>
      </c>
      <c r="AE301" s="0" t="n">
        <f aca="false">COUNTIF($U$38:$V$107,AD301&amp;"x")</f>
        <v>0</v>
      </c>
      <c r="AF301" s="0" t="n">
        <f aca="false">COUNTIF($AA$38:$AB$107,AD301&amp;3)</f>
        <v>0</v>
      </c>
      <c r="AG301" s="0" t="n">
        <f aca="false">COUNTIF($AA$38:$AB$107,AD301&amp;1)</f>
        <v>0</v>
      </c>
      <c r="AH301" s="0" t="n">
        <f aca="false">COUNTIF($AA$38:$AB$107,AD301&amp;0)</f>
        <v>0</v>
      </c>
      <c r="AI301" s="3" t="n">
        <f aca="false">SUMIF($E$38:$E$107,AD301,$L$38:$L$107)+SUMIF($G$38:$G$107,AD301,$N$38:$N$107)</f>
        <v>0</v>
      </c>
      <c r="AJ301" s="15" t="s">
        <v>39</v>
      </c>
      <c r="AK301" s="3" t="n">
        <f aca="false">SUMIF($E$38:$E$107,AD301,$N$38:$N$107)+SUMIF($G$38:$G$107,AD301,$L$38:$L$107)</f>
        <v>0</v>
      </c>
      <c r="AL301" s="0" t="n">
        <f aca="false">AI301-AK301</f>
        <v>0</v>
      </c>
      <c r="AM301" s="0" t="n">
        <f aca="false">SUMIF($Y$38:$Y$107,AD301,$Z$38:$Z$107)+SUMIF($W$38:$W$107,AD301,$X$38:$X$107)</f>
        <v>0</v>
      </c>
      <c r="AN301" s="0" t="str">
        <f aca="false">IF(AO289&lt;2,"","13.")</f>
        <v/>
      </c>
      <c r="AP301" s="0" t="str">
        <f aca="false">E301</f>
        <v>St. Rennes</v>
      </c>
      <c r="AQ301" s="0" t="str">
        <f aca="false">G301</f>
        <v>Paris St. Germain</v>
      </c>
      <c r="AR301" s="0" t="str">
        <f aca="false">E301&amp;G301</f>
        <v>St. RennesParis St. Germain</v>
      </c>
      <c r="AS301" s="0" t="str">
        <f aca="false">L301&amp;":"&amp;N301</f>
        <v>:</v>
      </c>
      <c r="AT301" s="0" t="str">
        <f aca="false">N301&amp;":"&amp;L301</f>
        <v>:</v>
      </c>
      <c r="AU301" s="0" t="n">
        <v>301</v>
      </c>
    </row>
    <row r="302" customFormat="false" ht="12.75" hidden="false" customHeight="false" outlineLevel="0" collapsed="false">
      <c r="E302" s="36" t="s">
        <v>52</v>
      </c>
      <c r="F302" s="36" t="s">
        <v>42</v>
      </c>
      <c r="G302" s="36" t="s">
        <v>49</v>
      </c>
      <c r="H302" s="50"/>
      <c r="I302" s="41" t="s">
        <v>39</v>
      </c>
      <c r="J302" s="50"/>
      <c r="K302" s="15"/>
      <c r="L302" s="54"/>
      <c r="M302" s="15" t="s">
        <v>39</v>
      </c>
      <c r="N302" s="52"/>
      <c r="Q302" s="53" t="n">
        <f aca="false">IF(OR(H302="",J302=""),0,SUM(R302:T302))</f>
        <v>0</v>
      </c>
      <c r="R302" s="0" t="str">
        <f aca="false">IF(AND(H302&amp;J302=L302&amp;N302,L302&amp;N302&lt;&gt;"",H302&lt;&gt;"",J302&lt;&gt;"",L302&lt;&gt;"",N302&lt;&gt;""),Spielregeln!$E$26,"")</f>
        <v/>
      </c>
      <c r="S302" s="0" t="str">
        <f aca="false">IF(AND(R302="",H302-J302=L302-N302,L302&amp;N302&lt;&gt;"",H302&lt;&gt;J302,H302&lt;&gt;"",J302&lt;&gt;"",L302&lt;&gt;"",N302&lt;&gt;""),Spielregeln!$E$27,"")</f>
        <v/>
      </c>
      <c r="T302" s="0" t="str">
        <f aca="false">IF(OR(H302="",J302="",L302="",N302=""),"",IF(AND(H302-J302&gt;0,R302="",S302="",L302-N302&gt;0),Spielregeln!$E$28,IF(AND(H302-J302=0,R302="",S302="",L302-N302=0,L302&amp;N302&lt;&gt;""),Spielregeln!$E$28,IF(AND(H302-J302&lt;0,R302="",S302="",L302-N302&lt;0),Spielregeln!$E$28,""))))</f>
        <v/>
      </c>
      <c r="U302" s="0" t="str">
        <f aca="false">IF(AND(L302&lt;&gt;"",N302&lt;&gt;""),E302&amp;"x","")</f>
        <v/>
      </c>
      <c r="V302" s="0" t="str">
        <f aca="false">IF(AND(L302&lt;&gt;"",N302&lt;&gt;""),G302&amp;"x","")</f>
        <v/>
      </c>
      <c r="W302" s="0" t="str">
        <f aca="false">E302</f>
        <v>Olympique Lyon</v>
      </c>
      <c r="X302" s="0" t="str">
        <f aca="false">IF(L302&gt;N302,3,IF(AND(L302=N302,L302&lt;&gt;"",N302&lt;&gt;""),1,IF(AND(L302="",N302=""),"",0)))</f>
        <v/>
      </c>
      <c r="Y302" s="18" t="str">
        <f aca="false">G302</f>
        <v>Olympique Marseille</v>
      </c>
      <c r="Z302" s="0" t="str">
        <f aca="false">IF(L302&lt;N302,3,IF(AND(L302=N302,L302&lt;&gt;"",N302&lt;&gt;""),1,IF(AND(L302="",N302=""),"",0)))</f>
        <v/>
      </c>
      <c r="AA302" s="0" t="str">
        <f aca="false">W302&amp;X302</f>
        <v>Olympique Lyon</v>
      </c>
      <c r="AB302" s="0" t="str">
        <f aca="false">Y302&amp;Z302</f>
        <v>Olympique Marseille</v>
      </c>
      <c r="AC302" s="0" t="str">
        <f aca="false">IF(L302&gt;N302,1,IF(AND(L302=N302,L302&lt;&gt;"",N302&lt;&gt;""),0,IF(L302&lt;N302,2,"")))</f>
        <v/>
      </c>
      <c r="AD302" s="0" t="str">
        <f aca="false">$AD$50</f>
        <v>OSC Lille</v>
      </c>
      <c r="AE302" s="0" t="n">
        <f aca="false">COUNTIF($U$38:$V$107,AD302&amp;"x")</f>
        <v>0</v>
      </c>
      <c r="AF302" s="0" t="n">
        <f aca="false">COUNTIF($AA$38:$AB$107,AD302&amp;3)</f>
        <v>0</v>
      </c>
      <c r="AG302" s="0" t="n">
        <f aca="false">COUNTIF($AA$38:$AB$107,AD302&amp;1)</f>
        <v>0</v>
      </c>
      <c r="AH302" s="0" t="n">
        <f aca="false">COUNTIF($AA$38:$AB$107,AD302&amp;0)</f>
        <v>0</v>
      </c>
      <c r="AI302" s="3" t="n">
        <f aca="false">SUMIF($E$38:$E$107,AD302,$L$38:$L$107)+SUMIF($G$38:$G$107,AD302,$N$38:$N$107)</f>
        <v>0</v>
      </c>
      <c r="AJ302" s="15" t="s">
        <v>39</v>
      </c>
      <c r="AK302" s="3" t="n">
        <f aca="false">SUMIF($E$38:$E$107,AD302,$N$38:$N$107)+SUMIF($G$38:$G$107,AD302,$L$38:$L$107)</f>
        <v>0</v>
      </c>
      <c r="AL302" s="0" t="n">
        <f aca="false">AI302-AK302</f>
        <v>0</v>
      </c>
      <c r="AM302" s="0" t="n">
        <f aca="false">SUMIF($Y$38:$Y$107,AD302,$Z$38:$Z$107)+SUMIF($W$38:$W$107,AD302,$X$38:$X$107)</f>
        <v>0</v>
      </c>
      <c r="AN302" s="0" t="str">
        <f aca="false">IF(AO289&lt;2,"","14.")</f>
        <v/>
      </c>
      <c r="AP302" s="0" t="str">
        <f aca="false">E302</f>
        <v>Olympique Lyon</v>
      </c>
      <c r="AQ302" s="0" t="str">
        <f aca="false">G302</f>
        <v>Olympique Marseille</v>
      </c>
      <c r="AR302" s="0" t="str">
        <f aca="false">E302&amp;G302</f>
        <v>Olympique LyonOlympique Marseille</v>
      </c>
      <c r="AS302" s="0" t="str">
        <f aca="false">L302&amp;":"&amp;N302</f>
        <v>:</v>
      </c>
      <c r="AT302" s="0" t="str">
        <f aca="false">N302&amp;":"&amp;L302</f>
        <v>:</v>
      </c>
      <c r="AU302" s="0" t="n">
        <v>302</v>
      </c>
    </row>
    <row r="303" customFormat="false" ht="12.75" hidden="false" customHeight="false" outlineLevel="0" collapsed="false">
      <c r="E303" s="36"/>
      <c r="F303" s="36"/>
      <c r="G303" s="36"/>
      <c r="H303" s="59"/>
      <c r="I303" s="59"/>
      <c r="J303" s="59"/>
      <c r="K303" s="41"/>
      <c r="L303" s="59"/>
      <c r="M303" s="41"/>
      <c r="N303" s="41"/>
      <c r="Y303" s="18"/>
      <c r="AD303" s="0" t="str">
        <f aca="false">$AD$51</f>
        <v>Paris St. Germain</v>
      </c>
      <c r="AE303" s="0" t="n">
        <f aca="false">COUNTIF($U$38:$V$107,AD303&amp;"x")</f>
        <v>0</v>
      </c>
      <c r="AF303" s="0" t="n">
        <f aca="false">COUNTIF($AA$38:$AB$107,AD303&amp;3)</f>
        <v>0</v>
      </c>
      <c r="AG303" s="0" t="n">
        <f aca="false">COUNTIF($AA$38:$AB$107,AD303&amp;1)</f>
        <v>0</v>
      </c>
      <c r="AH303" s="0" t="n">
        <f aca="false">COUNTIF($AA$38:$AB$107,AD303&amp;0)</f>
        <v>0</v>
      </c>
      <c r="AI303" s="3" t="n">
        <f aca="false">SUMIF($E$38:$E$107,AD303,$L$38:$L$107)+SUMIF($G$38:$G$107,AD303,$N$38:$N$107)</f>
        <v>0</v>
      </c>
      <c r="AJ303" s="15" t="s">
        <v>39</v>
      </c>
      <c r="AK303" s="3" t="n">
        <f aca="false">SUMIF($E$38:$E$107,AD303,$N$38:$N$107)+SUMIF($G$38:$G$107,AD303,$L$38:$L$107)</f>
        <v>0</v>
      </c>
      <c r="AL303" s="0" t="n">
        <f aca="false">AI303-AK303</f>
        <v>0</v>
      </c>
      <c r="AM303" s="0" t="n">
        <f aca="false">SUMIF($Y$38:$Y$107,AD303,$Z$38:$Z$107)+SUMIF($W$38:$W$107,AD303,$X$38:$X$107)</f>
        <v>0</v>
      </c>
      <c r="AN303" s="0" t="str">
        <f aca="false">IF(AO289&lt;2,"","15.")</f>
        <v/>
      </c>
      <c r="AU303" s="0" t="n">
        <v>303</v>
      </c>
    </row>
    <row r="304" customFormat="false" ht="12.75" hidden="false" customHeight="false" outlineLevel="0" collapsed="false">
      <c r="D304" s="3"/>
      <c r="E304" s="36"/>
      <c r="F304" s="37"/>
      <c r="G304" s="36"/>
      <c r="H304" s="15"/>
      <c r="I304" s="15"/>
      <c r="J304" s="15"/>
      <c r="K304" s="15"/>
      <c r="L304" s="15"/>
      <c r="M304" s="15"/>
      <c r="N304" s="15"/>
      <c r="Q304" s="53" t="n">
        <f aca="false">SUM(Q293:Q302)</f>
        <v>0</v>
      </c>
      <c r="R304" s="0" t="n">
        <f aca="false">COUNTIF(R293:R302,Spielregeln!$E$26)</f>
        <v>0</v>
      </c>
      <c r="S304" s="0" t="n">
        <f aca="false">COUNTIF(S293:S302,Spielregeln!$E$27)</f>
        <v>0</v>
      </c>
      <c r="T304" s="0" t="n">
        <f aca="false">COUNTIF(T293:T302,Spielregeln!$E$28)</f>
        <v>0</v>
      </c>
      <c r="Y304" s="18"/>
      <c r="AD304" s="0" t="str">
        <f aca="false">$AD$52</f>
        <v>SC Bastia</v>
      </c>
      <c r="AE304" s="0" t="n">
        <f aca="false">COUNTIF($U$38:$V$107,AD304&amp;"x")</f>
        <v>0</v>
      </c>
      <c r="AF304" s="0" t="n">
        <f aca="false">COUNTIF($AA$38:$AB$107,AD304&amp;3)</f>
        <v>0</v>
      </c>
      <c r="AG304" s="0" t="n">
        <f aca="false">COUNTIF($AA$38:$AB$107,AD304&amp;1)</f>
        <v>0</v>
      </c>
      <c r="AH304" s="0" t="n">
        <f aca="false">COUNTIF($AA$38:$AB$107,AD304&amp;0)</f>
        <v>0</v>
      </c>
      <c r="AI304" s="3" t="n">
        <f aca="false">SUMIF($E$38:$E$107,AD304,$L$38:$L$107)+SUMIF($G$38:$G$107,AD304,$N$38:$N$107)</f>
        <v>0</v>
      </c>
      <c r="AJ304" s="15" t="s">
        <v>39</v>
      </c>
      <c r="AK304" s="3" t="n">
        <f aca="false">SUMIF($E$38:$E$107,AD304,$N$38:$N$107)+SUMIF($G$38:$G$107,AD304,$L$38:$L$107)</f>
        <v>0</v>
      </c>
      <c r="AL304" s="0" t="n">
        <f aca="false">AI304-AK304</f>
        <v>0</v>
      </c>
      <c r="AM304" s="0" t="n">
        <f aca="false">SUMIF($Y$38:$Y$107,AD304,$Z$38:$Z$107)+SUMIF($W$38:$W$107,AD304,$X$38:$X$107)</f>
        <v>0</v>
      </c>
      <c r="AN304" s="0" t="str">
        <f aca="false">IF(AO289&lt;2,"","16.")</f>
        <v/>
      </c>
      <c r="AU304" s="0" t="n">
        <v>304</v>
      </c>
    </row>
    <row r="305" customFormat="false" ht="12.75" hidden="false" customHeight="false" outlineLevel="0" collapsed="false">
      <c r="D305" s="3"/>
      <c r="E305" s="36"/>
      <c r="F305" s="37"/>
      <c r="G305" s="36"/>
      <c r="H305" s="15"/>
      <c r="I305" s="15"/>
      <c r="J305" s="15"/>
      <c r="K305" s="15"/>
      <c r="L305" s="15"/>
      <c r="M305" s="15"/>
      <c r="N305" s="15"/>
      <c r="Q305" s="53"/>
      <c r="Y305" s="18"/>
      <c r="AD305" s="0" t="str">
        <f aca="false">$AD$53</f>
        <v>St. Reims</v>
      </c>
      <c r="AE305" s="0" t="n">
        <f aca="false">COUNTIF($U$38:$V$107,AD305&amp;"x")</f>
        <v>0</v>
      </c>
      <c r="AF305" s="0" t="n">
        <f aca="false">COUNTIF($AA$38:$AB$107,AD305&amp;3)</f>
        <v>0</v>
      </c>
      <c r="AG305" s="0" t="n">
        <f aca="false">COUNTIF($AA$38:$AB$107,AD305&amp;1)</f>
        <v>0</v>
      </c>
      <c r="AH305" s="0" t="n">
        <f aca="false">COUNTIF($AA$38:$AB$107,AD305&amp;0)</f>
        <v>0</v>
      </c>
      <c r="AI305" s="3" t="n">
        <f aca="false">SUMIF($E$38:$E$107,AD305,$L$38:$L$107)+SUMIF($G$38:$G$107,AD305,$N$38:$N$107)</f>
        <v>0</v>
      </c>
      <c r="AJ305" s="15" t="s">
        <v>39</v>
      </c>
      <c r="AK305" s="3" t="n">
        <f aca="false">SUMIF($E$38:$E$107,AD305,$N$38:$N$107)+SUMIF($G$38:$G$107,AD305,$L$38:$L$107)</f>
        <v>0</v>
      </c>
      <c r="AL305" s="0" t="n">
        <f aca="false">AI305-AK305</f>
        <v>0</v>
      </c>
      <c r="AM305" s="0" t="n">
        <f aca="false">SUMIF($Y$38:$Y$107,AD305,$Z$38:$Z$107)+SUMIF($W$38:$W$107,AD305,$X$38:$X$107)</f>
        <v>0</v>
      </c>
      <c r="AN305" s="0" t="str">
        <f aca="false">IF(AO289&lt;2,"","17.")</f>
        <v/>
      </c>
      <c r="AU305" s="0" t="n">
        <v>305</v>
      </c>
    </row>
    <row r="306" customFormat="false" ht="12.75" hidden="false" customHeight="false" outlineLevel="0" collapsed="false">
      <c r="D306" s="3"/>
      <c r="E306" s="40" t="s">
        <v>106</v>
      </c>
      <c r="F306" s="37"/>
      <c r="G306" s="36"/>
      <c r="H306" s="38"/>
      <c r="I306" s="38"/>
      <c r="J306" s="38"/>
      <c r="AD306" s="0" t="str">
        <f aca="false">$AD$54</f>
        <v>St. Rennes</v>
      </c>
      <c r="AE306" s="0" t="n">
        <f aca="false">COUNTIF($U$38:$V$107,AD306&amp;"x")</f>
        <v>0</v>
      </c>
      <c r="AF306" s="0" t="n">
        <f aca="false">COUNTIF($AA$38:$AB$107,AD306&amp;3)</f>
        <v>0</v>
      </c>
      <c r="AG306" s="0" t="n">
        <f aca="false">COUNTIF($AA$38:$AB$107,AD306&amp;1)</f>
        <v>0</v>
      </c>
      <c r="AH306" s="0" t="n">
        <f aca="false">COUNTIF($AA$38:$AB$107,AD306&amp;0)</f>
        <v>0</v>
      </c>
      <c r="AI306" s="3" t="n">
        <f aca="false">SUMIF($E$38:$E$107,AD306,$L$38:$L$107)+SUMIF($G$38:$G$107,AD306,$N$38:$N$107)</f>
        <v>0</v>
      </c>
      <c r="AJ306" s="15" t="s">
        <v>39</v>
      </c>
      <c r="AK306" s="3" t="n">
        <f aca="false">SUMIF($E$38:$E$107,AD306,$N$38:$N$107)+SUMIF($G$38:$G$107,AD306,$L$38:$L$107)</f>
        <v>0</v>
      </c>
      <c r="AL306" s="0" t="n">
        <f aca="false">AI306-AK306</f>
        <v>0</v>
      </c>
      <c r="AM306" s="0" t="n">
        <f aca="false">SUMIF($Y$38:$Y$107,AD306,$Z$38:$Z$107)+SUMIF($W$38:$W$107,AD306,$X$38:$X$107)</f>
        <v>0</v>
      </c>
      <c r="AN306" s="0" t="str">
        <f aca="false">IF(AO289&lt;2,"","18.")</f>
        <v/>
      </c>
      <c r="AU306" s="0" t="n">
        <v>306</v>
      </c>
    </row>
    <row r="307" customFormat="false" ht="12.75" hidden="false" customHeight="false" outlineLevel="0" collapsed="false">
      <c r="D307" s="3"/>
      <c r="E307" s="36"/>
      <c r="F307" s="37"/>
      <c r="G307" s="36"/>
      <c r="H307" s="38"/>
      <c r="I307" s="38"/>
      <c r="J307" s="38"/>
      <c r="AD307" s="0" t="str">
        <f aca="false">$AD$55</f>
        <v>Toulouse FC</v>
      </c>
      <c r="AE307" s="0" t="n">
        <f aca="false">COUNTIF($U$38:$V$107,AD307&amp;"x")</f>
        <v>0</v>
      </c>
      <c r="AF307" s="0" t="n">
        <f aca="false">COUNTIF($AA$38:$AB$107,AD307&amp;3)</f>
        <v>0</v>
      </c>
      <c r="AG307" s="0" t="n">
        <f aca="false">COUNTIF($AA$38:$AB$107,AD307&amp;1)</f>
        <v>0</v>
      </c>
      <c r="AH307" s="0" t="n">
        <f aca="false">COUNTIF($AA$38:$AB$107,AD307&amp;0)</f>
        <v>0</v>
      </c>
      <c r="AI307" s="3" t="n">
        <f aca="false">SUMIF($E$38:$E$107,AD307,$L$38:$L$107)+SUMIF($G$38:$G$107,AD307,$N$38:$N$107)</f>
        <v>0</v>
      </c>
      <c r="AJ307" s="15" t="s">
        <v>39</v>
      </c>
      <c r="AK307" s="3" t="n">
        <f aca="false">SUMIF($E$38:$E$107,AD307,$N$38:$N$107)+SUMIF($G$38:$G$107,AD307,$L$38:$L$107)</f>
        <v>0</v>
      </c>
      <c r="AL307" s="0" t="n">
        <f aca="false">AI307-AK307</f>
        <v>0</v>
      </c>
      <c r="AM307" s="0" t="n">
        <f aca="false">SUMIF($Y$38:$Y$107,AD307,$Z$38:$Z$107)+SUMIF($W$38:$W$107,AD307,$X$38:$X$107)</f>
        <v>0</v>
      </c>
      <c r="AN307" s="0" t="str">
        <f aca="false">IF(AO289&lt;2,"","19.")</f>
        <v/>
      </c>
      <c r="AU307" s="0" t="n">
        <v>307</v>
      </c>
    </row>
    <row r="308" customFormat="false" ht="12.75" hidden="false" customHeight="true" outlineLevel="0" collapsed="false">
      <c r="D308" s="3"/>
      <c r="E308" s="36" t="s">
        <v>57</v>
      </c>
      <c r="F308" s="37" t="s">
        <v>42</v>
      </c>
      <c r="G308" s="36" t="s">
        <v>55</v>
      </c>
      <c r="H308" s="49"/>
      <c r="I308" s="41" t="s">
        <v>39</v>
      </c>
      <c r="J308" s="50"/>
      <c r="K308" s="15"/>
      <c r="L308" s="51"/>
      <c r="M308" s="15" t="s">
        <v>39</v>
      </c>
      <c r="N308" s="52"/>
      <c r="Q308" s="53" t="n">
        <f aca="false">IF(OR(H308="",J308=""),0,SUM(R308:T308))</f>
        <v>0</v>
      </c>
      <c r="R308" s="0" t="str">
        <f aca="false">IF(AND(H308&amp;J308=L308&amp;N308,L308&amp;N308&lt;&gt;"",H308&lt;&gt;"",J308&lt;&gt;"",L308&lt;&gt;"",N308&lt;&gt;""),Spielregeln!$E$26,"")</f>
        <v/>
      </c>
      <c r="S308" s="0" t="str">
        <f aca="false">IF(AND(R308="",H308-J308=L308-N308,L308&amp;N308&lt;&gt;"",H308&lt;&gt;J308,H308&lt;&gt;"",J308&lt;&gt;"",L308&lt;&gt;"",N308&lt;&gt;""),Spielregeln!$E$27,"")</f>
        <v/>
      </c>
      <c r="T308" s="0" t="str">
        <f aca="false">IF(OR(H308="",J308="",L308="",N308=""),"",IF(AND(H308-J308&gt;0,R308="",S308="",L308-N308&gt;0),Spielregeln!$E$28,IF(AND(H308-J308=0,R308="",S308="",L308-N308=0,L308&amp;N308&lt;&gt;""),Spielregeln!$E$28,IF(AND(H308-J308&lt;0,R308="",S308="",L308-N308&lt;0),Spielregeln!$E$28,""))))</f>
        <v/>
      </c>
      <c r="U308" s="0" t="str">
        <f aca="false">IF(AND(L308&lt;&gt;"",N308&lt;&gt;""),E308&amp;"x","")</f>
        <v/>
      </c>
      <c r="V308" s="0" t="str">
        <f aca="false">IF(AND(L308&lt;&gt;"",N308&lt;&gt;""),G308&amp;"x","")</f>
        <v/>
      </c>
      <c r="W308" s="0" t="str">
        <f aca="false">E308</f>
        <v>SC Bastia</v>
      </c>
      <c r="X308" s="0" t="str">
        <f aca="false">IF(L308&gt;N308,3,IF(AND(L308=N308,L308&lt;&gt;"",N308&lt;&gt;""),1,IF(AND(L308="",N308=""),"",0)))</f>
        <v/>
      </c>
      <c r="Y308" s="18" t="str">
        <f aca="false">G308</f>
        <v>Montpellier HSC</v>
      </c>
      <c r="Z308" s="0" t="str">
        <f aca="false">IF(L308&lt;N308,3,IF(AND(L308=N308,L308&lt;&gt;"",N308&lt;&gt;""),1,IF(AND(L308="",N308=""),"",0)))</f>
        <v/>
      </c>
      <c r="AA308" s="0" t="str">
        <f aca="false">W308&amp;X308</f>
        <v>SC Bastia</v>
      </c>
      <c r="AB308" s="0" t="str">
        <f aca="false">Y308&amp;Z308</f>
        <v>Montpellier HSC</v>
      </c>
      <c r="AC308" s="0" t="str">
        <f aca="false">IF(L308&gt;N308,1,IF(AND(L308=N308,L308&lt;&gt;"",N308&lt;&gt;""),0,IF(L308&lt;N308,2,"")))</f>
        <v/>
      </c>
      <c r="AD308" s="0" t="str">
        <f aca="false">$AD$56</f>
        <v>Valenciennes FC</v>
      </c>
      <c r="AE308" s="0" t="n">
        <f aca="false">COUNTIF($U$38:$V$107,AD308&amp;"x")</f>
        <v>0</v>
      </c>
      <c r="AF308" s="0" t="n">
        <f aca="false">COUNTIF($AA$38:$AB$107,AD308&amp;3)</f>
        <v>0</v>
      </c>
      <c r="AG308" s="0" t="n">
        <f aca="false">COUNTIF($AA$38:$AB$107,AD308&amp;1)</f>
        <v>0</v>
      </c>
      <c r="AH308" s="0" t="n">
        <f aca="false">COUNTIF($AA$38:$AB$107,AD308&amp;0)</f>
        <v>0</v>
      </c>
      <c r="AI308" s="3" t="n">
        <f aca="false">SUMIF($E$38:$E$107,AD308,$L$38:$L$107)+SUMIF($G$38:$G$107,AD308,$N$38:$N$107)</f>
        <v>0</v>
      </c>
      <c r="AJ308" s="15" t="s">
        <v>39</v>
      </c>
      <c r="AK308" s="3" t="n">
        <f aca="false">SUMIF($E$38:$E$107,AD308,$N$38:$N$107)+SUMIF($G$38:$G$107,AD308,$L$38:$L$107)</f>
        <v>0</v>
      </c>
      <c r="AL308" s="0" t="n">
        <f aca="false">AI308-AK308</f>
        <v>0</v>
      </c>
      <c r="AM308" s="0" t="n">
        <f aca="false">SUMIF($Y$38:$Y$107,AD308,$Z$38:$Z$107)+SUMIF($W$38:$W$107,AD308,$X$38:$X$107)</f>
        <v>0</v>
      </c>
      <c r="AN308" s="0" t="str">
        <f aca="false">IF(AO289&lt;2,"","20.")</f>
        <v/>
      </c>
      <c r="AP308" s="0" t="str">
        <f aca="false">E308</f>
        <v>SC Bastia</v>
      </c>
      <c r="AQ308" s="0" t="str">
        <f aca="false">G308</f>
        <v>Montpellier HSC</v>
      </c>
      <c r="AR308" s="0" t="str">
        <f aca="false">E308&amp;G308</f>
        <v>SC BastiaMontpellier HSC</v>
      </c>
      <c r="AS308" s="0" t="str">
        <f aca="false">L308&amp;":"&amp;N308</f>
        <v>:</v>
      </c>
      <c r="AT308" s="0" t="str">
        <f aca="false">N308&amp;":"&amp;L308</f>
        <v>:</v>
      </c>
      <c r="AU308" s="0" t="n">
        <v>308</v>
      </c>
    </row>
    <row r="309" customFormat="false" ht="12.75" hidden="false" customHeight="true" outlineLevel="0" collapsed="false">
      <c r="D309" s="3"/>
      <c r="E309" s="36" t="s">
        <v>51</v>
      </c>
      <c r="F309" s="37" t="s">
        <v>42</v>
      </c>
      <c r="G309" s="36" t="s">
        <v>52</v>
      </c>
      <c r="H309" s="50"/>
      <c r="I309" s="41" t="s">
        <v>39</v>
      </c>
      <c r="J309" s="50"/>
      <c r="K309" s="15"/>
      <c r="L309" s="52"/>
      <c r="M309" s="15" t="s">
        <v>39</v>
      </c>
      <c r="N309" s="52"/>
      <c r="Q309" s="53" t="n">
        <f aca="false">IF(OR(H309="",J309=""),0,SUM(R309:T309))</f>
        <v>0</v>
      </c>
      <c r="R309" s="0" t="str">
        <f aca="false">IF(AND(H309&amp;J309=L309&amp;N309,L309&amp;N309&lt;&gt;"",H309&lt;&gt;"",J309&lt;&gt;"",L309&lt;&gt;"",N309&lt;&gt;""),Spielregeln!$E$26,"")</f>
        <v/>
      </c>
      <c r="S309" s="0" t="str">
        <f aca="false">IF(AND(R309="",H309-J309=L309-N309,L309&amp;N309&lt;&gt;"",H309&lt;&gt;J309,H309&lt;&gt;"",J309&lt;&gt;"",L309&lt;&gt;"",N309&lt;&gt;""),Spielregeln!$E$27,"")</f>
        <v/>
      </c>
      <c r="T309" s="0" t="str">
        <f aca="false">IF(OR(H309="",J309="",L309="",N309=""),"",IF(AND(H309-J309&gt;0,R309="",S309="",L309-N309&gt;0),Spielregeln!$E$28,IF(AND(H309-J309=0,R309="",S309="",L309-N309=0,L309&amp;N309&lt;&gt;""),Spielregeln!$E$28,IF(AND(H309-J309&lt;0,R309="",S309="",L309-N309&lt;0),Spielregeln!$E$28,""))))</f>
        <v/>
      </c>
      <c r="U309" s="0" t="str">
        <f aca="false">IF(AND(L309&lt;&gt;"",N309&lt;&gt;""),E309&amp;"x","")</f>
        <v/>
      </c>
      <c r="V309" s="0" t="str">
        <f aca="false">IF(AND(L309&lt;&gt;"",N309&lt;&gt;""),G309&amp;"x","")</f>
        <v/>
      </c>
      <c r="W309" s="0" t="str">
        <f aca="false">E309</f>
        <v>FC Lorient</v>
      </c>
      <c r="X309" s="0" t="str">
        <f aca="false">IF(L309&gt;N309,3,IF(AND(L309=N309,L309&lt;&gt;"",N309&lt;&gt;""),1,IF(AND(L309="",N309=""),"",0)))</f>
        <v/>
      </c>
      <c r="Y309" s="18" t="str">
        <f aca="false">G309</f>
        <v>Olympique Lyon</v>
      </c>
      <c r="Z309" s="0" t="str">
        <f aca="false">IF(L309&lt;N309,3,IF(AND(L309=N309,L309&lt;&gt;"",N309&lt;&gt;""),1,IF(AND(L309="",N309=""),"",0)))</f>
        <v/>
      </c>
      <c r="AA309" s="0" t="str">
        <f aca="false">W309&amp;X309</f>
        <v>FC Lorient</v>
      </c>
      <c r="AB309" s="0" t="str">
        <f aca="false">Y309&amp;Z309</f>
        <v>Olympique Lyon</v>
      </c>
      <c r="AC309" s="0" t="str">
        <f aca="false">IF(L309&gt;N309,1,IF(AND(L309=N309,L309&lt;&gt;"",N309&lt;&gt;""),0,IF(L309&lt;N309,2,"")))</f>
        <v/>
      </c>
      <c r="AD309" s="19" t="s">
        <v>31</v>
      </c>
      <c r="AE309" s="34" t="s">
        <v>32</v>
      </c>
      <c r="AF309" s="34" t="s">
        <v>69</v>
      </c>
      <c r="AG309" s="34" t="s">
        <v>70</v>
      </c>
      <c r="AH309" s="34" t="s">
        <v>71</v>
      </c>
      <c r="AI309" s="60" t="s">
        <v>36</v>
      </c>
      <c r="AJ309" s="40"/>
      <c r="AK309" s="34"/>
      <c r="AL309" s="34" t="s">
        <v>25</v>
      </c>
      <c r="AM309" s="34" t="s">
        <v>20</v>
      </c>
      <c r="AN309" s="19" t="s">
        <v>68</v>
      </c>
      <c r="AO309" s="19" t="s">
        <v>82</v>
      </c>
      <c r="AP309" s="0" t="str">
        <f aca="false">E309</f>
        <v>FC Lorient</v>
      </c>
      <c r="AQ309" s="0" t="str">
        <f aca="false">G309</f>
        <v>Olympique Lyon</v>
      </c>
      <c r="AR309" s="0" t="str">
        <f aca="false">E309&amp;G309</f>
        <v>FC LorientOlympique Lyon</v>
      </c>
      <c r="AS309" s="0" t="str">
        <f aca="false">L309&amp;":"&amp;N309</f>
        <v>:</v>
      </c>
      <c r="AT309" s="0" t="str">
        <f aca="false">N309&amp;":"&amp;L309</f>
        <v>:</v>
      </c>
      <c r="AU309" s="0" t="n">
        <v>309</v>
      </c>
    </row>
    <row r="310" customFormat="false" ht="12.75" hidden="false" customHeight="false" outlineLevel="0" collapsed="false">
      <c r="D310" s="3"/>
      <c r="E310" s="36" t="s">
        <v>49</v>
      </c>
      <c r="F310" s="37" t="s">
        <v>42</v>
      </c>
      <c r="G310" s="36" t="s">
        <v>45</v>
      </c>
      <c r="H310" s="50"/>
      <c r="I310" s="41" t="s">
        <v>39</v>
      </c>
      <c r="J310" s="50"/>
      <c r="K310" s="15"/>
      <c r="L310" s="52"/>
      <c r="M310" s="15" t="s">
        <v>39</v>
      </c>
      <c r="N310" s="52"/>
      <c r="Q310" s="53" t="n">
        <f aca="false">IF(OR(H310="",J310=""),0,SUM(R310:T310))</f>
        <v>0</v>
      </c>
      <c r="R310" s="0" t="str">
        <f aca="false">IF(AND(H310&amp;J310=L310&amp;N310,L310&amp;N310&lt;&gt;"",H310&lt;&gt;"",J310&lt;&gt;"",L310&lt;&gt;"",N310&lt;&gt;""),Spielregeln!$E$26,"")</f>
        <v/>
      </c>
      <c r="S310" s="0" t="str">
        <f aca="false">IF(AND(R310="",H310-J310=L310-N310,L310&amp;N310&lt;&gt;"",H310&lt;&gt;J310,H310&lt;&gt;"",J310&lt;&gt;"",L310&lt;&gt;"",N310&lt;&gt;""),Spielregeln!$E$27,"")</f>
        <v/>
      </c>
      <c r="T310" s="0" t="str">
        <f aca="false">IF(OR(H310="",J310="",L310="",N310=""),"",IF(AND(H310-J310&gt;0,R310="",S310="",L310-N310&gt;0),Spielregeln!$E$28,IF(AND(H310-J310=0,R310="",S310="",L310-N310=0,L310&amp;N310&lt;&gt;""),Spielregeln!$E$28,IF(AND(H310-J310&lt;0,R310="",S310="",L310-N310&lt;0),Spielregeln!$E$28,""))))</f>
        <v/>
      </c>
      <c r="U310" s="0" t="str">
        <f aca="false">IF(AND(L310&lt;&gt;"",N310&lt;&gt;""),E310&amp;"x","")</f>
        <v/>
      </c>
      <c r="V310" s="0" t="str">
        <f aca="false">IF(AND(L310&lt;&gt;"",N310&lt;&gt;""),G310&amp;"x","")</f>
        <v/>
      </c>
      <c r="W310" s="0" t="str">
        <f aca="false">E310</f>
        <v>Olympique Marseille</v>
      </c>
      <c r="X310" s="0" t="str">
        <f aca="false">IF(L310&gt;N310,3,IF(AND(L310=N310,L310&lt;&gt;"",N310&lt;&gt;""),1,IF(AND(L310="",N310=""),"",0)))</f>
        <v/>
      </c>
      <c r="Y310" s="18" t="str">
        <f aca="false">G310</f>
        <v>Girondins Bordeaux</v>
      </c>
      <c r="Z310" s="0" t="str">
        <f aca="false">IF(L310&lt;N310,3,IF(AND(L310=N310,L310&lt;&gt;"",N310&lt;&gt;""),1,IF(AND(L310="",N310=""),"",0)))</f>
        <v/>
      </c>
      <c r="AA310" s="0" t="str">
        <f aca="false">W310&amp;X310</f>
        <v>Olympique Marseille</v>
      </c>
      <c r="AB310" s="0" t="str">
        <f aca="false">Y310&amp;Z310</f>
        <v>Girondins Bordeaux</v>
      </c>
      <c r="AC310" s="0" t="str">
        <f aca="false">IF(L310&gt;N310,1,IF(AND(L310=N310,L310&lt;&gt;"",N310&lt;&gt;""),0,IF(L310&lt;N310,2,"")))</f>
        <v/>
      </c>
      <c r="AD310" s="0" t="str">
        <f aca="false">$AD$37</f>
        <v>AC Ajaccio</v>
      </c>
      <c r="AE310" s="0" t="n">
        <f aca="false">COUNTIF($U$38:$V$122,AD310&amp;"x")</f>
        <v>0</v>
      </c>
      <c r="AF310" s="0" t="n">
        <f aca="false">COUNTIF($AA$38:$AB$122,AD310&amp;3)</f>
        <v>0</v>
      </c>
      <c r="AG310" s="0" t="n">
        <f aca="false">COUNTIF($AA$38:$AB$122,AD310&amp;1)</f>
        <v>0</v>
      </c>
      <c r="AH310" s="0" t="n">
        <f aca="false">COUNTIF($AA$38:$AB$122,AD310&amp;0)</f>
        <v>0</v>
      </c>
      <c r="AI310" s="3" t="n">
        <f aca="false">SUMIF($E$38:$E$122,AD310,$L$38:$L$122)+SUMIF($G$38:$G$122,AD310,$N$38:$N$122)</f>
        <v>0</v>
      </c>
      <c r="AJ310" s="15" t="s">
        <v>39</v>
      </c>
      <c r="AK310" s="3" t="n">
        <f aca="false">SUMIF($E$38:$E$122,AD310,$N$38:$N$122)+SUMIF($G$38:$G$122,AD310,$L$38:$L$122)</f>
        <v>0</v>
      </c>
      <c r="AL310" s="0" t="n">
        <f aca="false">AI310-AK310</f>
        <v>0</v>
      </c>
      <c r="AM310" s="0" t="n">
        <f aca="false">SUMIF($Y$38:$Y$122,AD310,$Z$38:$Z$122)+SUMIF($W$38:$W$122,AD310,$X$38:$X$122)</f>
        <v>0</v>
      </c>
      <c r="AN310" s="0" t="str">
        <f aca="false">IF(AO310&lt;2,"","1.")</f>
        <v/>
      </c>
      <c r="AO310" s="0" t="n">
        <f aca="false">COUNTIF($U$38:$V$122,AD310&amp;"x")</f>
        <v>0</v>
      </c>
      <c r="AP310" s="0" t="str">
        <f aca="false">E310</f>
        <v>Olympique Marseille</v>
      </c>
      <c r="AQ310" s="0" t="str">
        <f aca="false">G310</f>
        <v>Girondins Bordeaux</v>
      </c>
      <c r="AR310" s="0" t="str">
        <f aca="false">E310&amp;G310</f>
        <v>Olympique MarseilleGirondins Bordeaux</v>
      </c>
      <c r="AS310" s="0" t="str">
        <f aca="false">L310&amp;":"&amp;N310</f>
        <v>:</v>
      </c>
      <c r="AT310" s="0" t="str">
        <f aca="false">N310&amp;":"&amp;L310</f>
        <v>:</v>
      </c>
      <c r="AU310" s="0" t="n">
        <v>310</v>
      </c>
    </row>
    <row r="311" customFormat="false" ht="12.75" hidden="false" customHeight="false" outlineLevel="0" collapsed="false">
      <c r="D311" s="3"/>
      <c r="E311" s="36" t="s">
        <v>44</v>
      </c>
      <c r="F311" s="37" t="s">
        <v>42</v>
      </c>
      <c r="G311" s="36" t="s">
        <v>60</v>
      </c>
      <c r="H311" s="50"/>
      <c r="I311" s="41" t="s">
        <v>39</v>
      </c>
      <c r="J311" s="50"/>
      <c r="K311" s="15"/>
      <c r="L311" s="54"/>
      <c r="M311" s="15" t="s">
        <v>39</v>
      </c>
      <c r="N311" s="52"/>
      <c r="Q311" s="53" t="n">
        <f aca="false">IF(OR(H311="",J311=""),0,SUM(R311:T311))</f>
        <v>0</v>
      </c>
      <c r="R311" s="0" t="str">
        <f aca="false">IF(AND(H311&amp;J311=L311&amp;N311,L311&amp;N311&lt;&gt;"",H311&lt;&gt;"",J311&lt;&gt;"",L311&lt;&gt;"",N311&lt;&gt;""),Spielregeln!$E$26,"")</f>
        <v/>
      </c>
      <c r="S311" s="0" t="str">
        <f aca="false">IF(AND(R311="",H311-J311=L311-N311,L311&amp;N311&lt;&gt;"",H311&lt;&gt;J311,H311&lt;&gt;"",J311&lt;&gt;"",L311&lt;&gt;"",N311&lt;&gt;""),Spielregeln!$E$27,"")</f>
        <v/>
      </c>
      <c r="T311" s="0" t="str">
        <f aca="false">IF(OR(H311="",J311="",L311="",N311=""),"",IF(AND(H311-J311&gt;0,R311="",S311="",L311-N311&gt;0),Spielregeln!$E$28,IF(AND(H311-J311=0,R311="",S311="",L311-N311=0,L311&amp;N311&lt;&gt;""),Spielregeln!$E$28,IF(AND(H311-J311&lt;0,R311="",S311="",L311-N311&lt;0),Spielregeln!$E$28,""))))</f>
        <v/>
      </c>
      <c r="U311" s="0" t="str">
        <f aca="false">IF(AND(L311&lt;&gt;"",N311&lt;&gt;""),E311&amp;"x","")</f>
        <v/>
      </c>
      <c r="V311" s="0" t="str">
        <f aca="false">IF(AND(L311&lt;&gt;"",N311&lt;&gt;""),G311&amp;"x","")</f>
        <v/>
      </c>
      <c r="W311" s="0" t="str">
        <f aca="false">E311</f>
        <v>AS Monaco</v>
      </c>
      <c r="X311" s="0" t="str">
        <f aca="false">IF(L311&gt;N311,3,IF(AND(L311=N311,L311&lt;&gt;"",N311&lt;&gt;""),1,IF(AND(L311="",N311=""),"",0)))</f>
        <v/>
      </c>
      <c r="Y311" s="18" t="str">
        <f aca="false">G311</f>
        <v>Valenciennes FC</v>
      </c>
      <c r="Z311" s="0" t="str">
        <f aca="false">IF(L311&lt;N311,3,IF(AND(L311=N311,L311&lt;&gt;"",N311&lt;&gt;""),1,IF(AND(L311="",N311=""),"",0)))</f>
        <v/>
      </c>
      <c r="AA311" s="0" t="str">
        <f aca="false">W311&amp;X311</f>
        <v>AS Monaco</v>
      </c>
      <c r="AB311" s="0" t="str">
        <f aca="false">Y311&amp;Z311</f>
        <v>Valenciennes FC</v>
      </c>
      <c r="AC311" s="0" t="str">
        <f aca="false">IF(L311&gt;N311,1,IF(AND(L311=N311,L311&lt;&gt;"",N311&lt;&gt;""),0,IF(L311&lt;N311,2,"")))</f>
        <v/>
      </c>
      <c r="AD311" s="0" t="str">
        <f aca="false">$AD$38</f>
        <v>AS Monaco</v>
      </c>
      <c r="AE311" s="0" t="n">
        <f aca="false">COUNTIF($U$38:$V$122,AD311&amp;"x")</f>
        <v>0</v>
      </c>
      <c r="AF311" s="0" t="n">
        <f aca="false">COUNTIF($AA$38:$AB$122,AD311&amp;3)</f>
        <v>0</v>
      </c>
      <c r="AG311" s="0" t="n">
        <f aca="false">COUNTIF($AA$38:$AB$122,AD311&amp;1)</f>
        <v>0</v>
      </c>
      <c r="AH311" s="0" t="n">
        <f aca="false">COUNTIF($AA$38:$AB$122,AD311&amp;0)</f>
        <v>0</v>
      </c>
      <c r="AI311" s="3" t="n">
        <f aca="false">SUMIF($E$38:$E$122,AD311,$L$38:$L$122)+SUMIF($G$38:$G$122,AD311,$N$38:$N$122)</f>
        <v>0</v>
      </c>
      <c r="AJ311" s="15" t="s">
        <v>39</v>
      </c>
      <c r="AK311" s="3" t="n">
        <f aca="false">SUMIF($E$38:$E$122,AD311,$N$38:$N$122)+SUMIF($G$38:$G$122,AD311,$L$38:$L$122)</f>
        <v>0</v>
      </c>
      <c r="AL311" s="0" t="n">
        <f aca="false">AI311-AK311</f>
        <v>0</v>
      </c>
      <c r="AM311" s="0" t="n">
        <f aca="false">SUMIF($Y$38:$Y$122,AD311,$Z$38:$Z$122)+SUMIF($W$38:$W$122,AD311,$X$38:$X$122)</f>
        <v>0</v>
      </c>
      <c r="AN311" s="0" t="str">
        <f aca="false">IF(AO310&lt;2,"","2.")</f>
        <v/>
      </c>
      <c r="AP311" s="0" t="str">
        <f aca="false">E311</f>
        <v>AS Monaco</v>
      </c>
      <c r="AQ311" s="0" t="str">
        <f aca="false">G311</f>
        <v>Valenciennes FC</v>
      </c>
      <c r="AR311" s="0" t="str">
        <f aca="false">E311&amp;G311</f>
        <v>AS MonacoValenciennes FC</v>
      </c>
      <c r="AS311" s="0" t="str">
        <f aca="false">L311&amp;":"&amp;N311</f>
        <v>:</v>
      </c>
      <c r="AT311" s="0" t="str">
        <f aca="false">N311&amp;":"&amp;L311</f>
        <v>:</v>
      </c>
      <c r="AU311" s="0" t="n">
        <v>311</v>
      </c>
    </row>
    <row r="312" customFormat="false" ht="12.75" hidden="false" customHeight="false" outlineLevel="0" collapsed="false">
      <c r="D312" s="3"/>
      <c r="E312" s="36" t="s">
        <v>53</v>
      </c>
      <c r="F312" s="37" t="s">
        <v>42</v>
      </c>
      <c r="G312" s="36" t="s">
        <v>46</v>
      </c>
      <c r="H312" s="50"/>
      <c r="I312" s="41" t="s">
        <v>39</v>
      </c>
      <c r="J312" s="50"/>
      <c r="K312" s="15"/>
      <c r="L312" s="54"/>
      <c r="M312" s="15" t="s">
        <v>39</v>
      </c>
      <c r="N312" s="52"/>
      <c r="Q312" s="53" t="n">
        <f aca="false">IF(OR(H312="",J312=""),0,SUM(R312:T312))</f>
        <v>0</v>
      </c>
      <c r="R312" s="0" t="str">
        <f aca="false">IF(AND(H312&amp;J312=L312&amp;N312,L312&amp;N312&lt;&gt;"",H312&lt;&gt;"",J312&lt;&gt;"",L312&lt;&gt;"",N312&lt;&gt;""),Spielregeln!$E$26,"")</f>
        <v/>
      </c>
      <c r="S312" s="0" t="str">
        <f aca="false">IF(AND(R312="",H312-J312=L312-N312,L312&amp;N312&lt;&gt;"",H312&lt;&gt;J312,H312&lt;&gt;"",J312&lt;&gt;"",L312&lt;&gt;"",N312&lt;&gt;""),Spielregeln!$E$27,"")</f>
        <v/>
      </c>
      <c r="T312" s="0" t="str">
        <f aca="false">IF(OR(H312="",J312="",L312="",N312=""),"",IF(AND(H312-J312&gt;0,R312="",S312="",L312-N312&gt;0),Spielregeln!$E$28,IF(AND(H312-J312=0,R312="",S312="",L312-N312=0,L312&amp;N312&lt;&gt;""),Spielregeln!$E$28,IF(AND(H312-J312&lt;0,R312="",S312="",L312-N312&lt;0),Spielregeln!$E$28,""))))</f>
        <v/>
      </c>
      <c r="U312" s="0" t="str">
        <f aca="false">IF(AND(L312&lt;&gt;"",N312&lt;&gt;""),E312&amp;"x","")</f>
        <v/>
      </c>
      <c r="V312" s="0" t="str">
        <f aca="false">IF(AND(L312&lt;&gt;"",N312&lt;&gt;""),G312&amp;"x","")</f>
        <v/>
      </c>
      <c r="W312" s="0" t="str">
        <f aca="false">E312</f>
        <v>OGC Nice</v>
      </c>
      <c r="X312" s="0" t="str">
        <f aca="false">IF(L312&gt;N312,3,IF(AND(L312=N312,L312&lt;&gt;"",N312&lt;&gt;""),1,IF(AND(L312="",N312=""),"",0)))</f>
        <v/>
      </c>
      <c r="Y312" s="18" t="str">
        <f aca="false">G312</f>
        <v>Évian Thonon Gaillard</v>
      </c>
      <c r="Z312" s="0" t="str">
        <f aca="false">IF(L312&lt;N312,3,IF(AND(L312=N312,L312&lt;&gt;"",N312&lt;&gt;""),1,IF(AND(L312="",N312=""),"",0)))</f>
        <v/>
      </c>
      <c r="AA312" s="0" t="str">
        <f aca="false">W312&amp;X312</f>
        <v>OGC Nice</v>
      </c>
      <c r="AB312" s="0" t="str">
        <f aca="false">Y312&amp;Z312</f>
        <v>Évian Thonon Gaillard</v>
      </c>
      <c r="AC312" s="0" t="str">
        <f aca="false">IF(L312&gt;N312,1,IF(AND(L312=N312,L312&lt;&gt;"",N312&lt;&gt;""),0,IF(L312&lt;N312,2,"")))</f>
        <v/>
      </c>
      <c r="AD312" s="0" t="str">
        <f aca="false">$AD$39</f>
        <v>AS St. Etienne</v>
      </c>
      <c r="AE312" s="0" t="n">
        <f aca="false">COUNTIF($U$38:$V$122,AD312&amp;"x")</f>
        <v>0</v>
      </c>
      <c r="AF312" s="0" t="n">
        <f aca="false">COUNTIF($AA$38:$AB$122,AD312&amp;3)</f>
        <v>0</v>
      </c>
      <c r="AG312" s="0" t="n">
        <f aca="false">COUNTIF($AA$38:$AB$122,AD312&amp;1)</f>
        <v>0</v>
      </c>
      <c r="AH312" s="0" t="n">
        <f aca="false">COUNTIF($AA$38:$AB$122,AD312&amp;0)</f>
        <v>0</v>
      </c>
      <c r="AI312" s="3" t="n">
        <f aca="false">SUMIF($E$38:$E$122,AD312,$L$38:$L$122)+SUMIF($G$38:$G$122,AD312,$N$38:$N$122)</f>
        <v>0</v>
      </c>
      <c r="AJ312" s="15" t="s">
        <v>39</v>
      </c>
      <c r="AK312" s="3" t="n">
        <f aca="false">SUMIF($E$38:$E$122,AD312,$N$38:$N$122)+SUMIF($G$38:$G$122,AD312,$L$38:$L$122)</f>
        <v>0</v>
      </c>
      <c r="AL312" s="0" t="n">
        <f aca="false">AI312-AK312</f>
        <v>0</v>
      </c>
      <c r="AM312" s="0" t="n">
        <f aca="false">SUMIF($Y$38:$Y$122,AD312,$Z$38:$Z$122)+SUMIF($W$38:$W$122,AD312,$X$38:$X$122)</f>
        <v>0</v>
      </c>
      <c r="AN312" s="0" t="str">
        <f aca="false">IF(AO310&lt;2,"","3.")</f>
        <v/>
      </c>
      <c r="AP312" s="0" t="str">
        <f aca="false">E312</f>
        <v>OGC Nice</v>
      </c>
      <c r="AQ312" s="0" t="str">
        <f aca="false">G312</f>
        <v>Évian Thonon Gaillard</v>
      </c>
      <c r="AR312" s="0" t="str">
        <f aca="false">E312&amp;G312</f>
        <v>OGC NiceÉvian Thonon Gaillard</v>
      </c>
      <c r="AS312" s="0" t="str">
        <f aca="false">L312&amp;":"&amp;N312</f>
        <v>:</v>
      </c>
      <c r="AT312" s="0" t="str">
        <f aca="false">N312&amp;":"&amp;L312</f>
        <v>:</v>
      </c>
      <c r="AU312" s="0" t="n">
        <v>312</v>
      </c>
    </row>
    <row r="313" customFormat="false" ht="12.75" hidden="false" customHeight="false" outlineLevel="0" collapsed="false">
      <c r="E313" s="36" t="s">
        <v>56</v>
      </c>
      <c r="F313" s="36" t="s">
        <v>42</v>
      </c>
      <c r="G313" s="36" t="s">
        <v>50</v>
      </c>
      <c r="H313" s="50"/>
      <c r="I313" s="41" t="s">
        <v>39</v>
      </c>
      <c r="J313" s="50"/>
      <c r="K313" s="15"/>
      <c r="L313" s="54"/>
      <c r="M313" s="15" t="s">
        <v>39</v>
      </c>
      <c r="N313" s="52"/>
      <c r="Q313" s="53" t="n">
        <f aca="false">IF(OR(H313="",J313=""),0,SUM(R313:T313))</f>
        <v>0</v>
      </c>
      <c r="R313" s="0" t="str">
        <f aca="false">IF(AND(H313&amp;J313=L313&amp;N313,L313&amp;N313&lt;&gt;"",H313&lt;&gt;"",J313&lt;&gt;"",L313&lt;&gt;"",N313&lt;&gt;""),Spielregeln!$E$26,"")</f>
        <v/>
      </c>
      <c r="S313" s="0" t="str">
        <f aca="false">IF(AND(R313="",H313-J313=L313-N313,L313&amp;N313&lt;&gt;"",H313&lt;&gt;J313,H313&lt;&gt;"",J313&lt;&gt;"",L313&lt;&gt;"",N313&lt;&gt;""),Spielregeln!$E$27,"")</f>
        <v/>
      </c>
      <c r="T313" s="0" t="str">
        <f aca="false">IF(OR(H313="",J313="",L313="",N313=""),"",IF(AND(H313-J313&gt;0,R313="",S313="",L313-N313&gt;0),Spielregeln!$E$28,IF(AND(H313-J313=0,R313="",S313="",L313-N313=0,L313&amp;N313&lt;&gt;""),Spielregeln!$E$28,IF(AND(H313-J313&lt;0,R313="",S313="",L313-N313&lt;0),Spielregeln!$E$28,""))))</f>
        <v/>
      </c>
      <c r="U313" s="0" t="str">
        <f aca="false">IF(AND(L313&lt;&gt;"",N313&lt;&gt;""),E313&amp;"x","")</f>
        <v/>
      </c>
      <c r="V313" s="0" t="str">
        <f aca="false">IF(AND(L313&lt;&gt;"",N313&lt;&gt;""),G313&amp;"x","")</f>
        <v/>
      </c>
      <c r="W313" s="0" t="str">
        <f aca="false">E313</f>
        <v>Paris St. Germain</v>
      </c>
      <c r="X313" s="0" t="str">
        <f aca="false">IF(L313&gt;N313,3,IF(AND(L313=N313,L313&lt;&gt;"",N313&lt;&gt;""),1,IF(AND(L313="",N313=""),"",0)))</f>
        <v/>
      </c>
      <c r="Y313" s="18" t="str">
        <f aca="false">G313</f>
        <v>OSC Lille</v>
      </c>
      <c r="Z313" s="0" t="str">
        <f aca="false">IF(L313&lt;N313,3,IF(AND(L313=N313,L313&lt;&gt;"",N313&lt;&gt;""),1,IF(AND(L313="",N313=""),"",0)))</f>
        <v/>
      </c>
      <c r="AA313" s="0" t="str">
        <f aca="false">W313&amp;X313</f>
        <v>Paris St. Germain</v>
      </c>
      <c r="AB313" s="0" t="str">
        <f aca="false">Y313&amp;Z313</f>
        <v>OSC Lille</v>
      </c>
      <c r="AC313" s="0" t="str">
        <f aca="false">IF(L313&gt;N313,1,IF(AND(L313=N313,L313&lt;&gt;"",N313&lt;&gt;""),0,IF(L313&lt;N313,2,"")))</f>
        <v/>
      </c>
      <c r="AD313" s="0" t="str">
        <f aca="false">$AD$40</f>
        <v>EA Guingamp</v>
      </c>
      <c r="AE313" s="0" t="n">
        <f aca="false">COUNTIF($U$38:$V$122,AD313&amp;"x")</f>
        <v>0</v>
      </c>
      <c r="AF313" s="0" t="n">
        <f aca="false">COUNTIF($AA$38:$AB$122,AD313&amp;3)</f>
        <v>0</v>
      </c>
      <c r="AG313" s="0" t="n">
        <f aca="false">COUNTIF($AA$38:$AB$122,AD313&amp;1)</f>
        <v>0</v>
      </c>
      <c r="AH313" s="0" t="n">
        <f aca="false">COUNTIF($AA$38:$AB$122,AD313&amp;0)</f>
        <v>0</v>
      </c>
      <c r="AI313" s="3" t="n">
        <f aca="false">SUMIF($E$38:$E$122,AD313,$L$38:$L$122)+SUMIF($G$38:$G$122,AD313,$N$38:$N$122)</f>
        <v>0</v>
      </c>
      <c r="AJ313" s="15" t="s">
        <v>39</v>
      </c>
      <c r="AK313" s="3" t="n">
        <f aca="false">SUMIF($E$38:$E$122,AD313,$N$38:$N$122)+SUMIF($G$38:$G$122,AD313,$L$38:$L$122)</f>
        <v>0</v>
      </c>
      <c r="AL313" s="0" t="n">
        <f aca="false">AI313-AK313</f>
        <v>0</v>
      </c>
      <c r="AM313" s="0" t="n">
        <f aca="false">SUMIF($Y$38:$Y$122,AD313,$Z$38:$Z$122)+SUMIF($W$38:$W$122,AD313,$X$38:$X$122)</f>
        <v>0</v>
      </c>
      <c r="AN313" s="0" t="str">
        <f aca="false">IF(AO310&lt;2,"","4.")</f>
        <v/>
      </c>
      <c r="AP313" s="0" t="str">
        <f aca="false">E313</f>
        <v>Paris St. Germain</v>
      </c>
      <c r="AQ313" s="0" t="str">
        <f aca="false">G313</f>
        <v>OSC Lille</v>
      </c>
      <c r="AR313" s="0" t="str">
        <f aca="false">E313&amp;G313</f>
        <v>Paris St. GermainOSC Lille</v>
      </c>
      <c r="AS313" s="0" t="str">
        <f aca="false">L313&amp;":"&amp;N313</f>
        <v>:</v>
      </c>
      <c r="AT313" s="0" t="str">
        <f aca="false">N313&amp;":"&amp;L313</f>
        <v>:</v>
      </c>
      <c r="AU313" s="0" t="n">
        <v>313</v>
      </c>
    </row>
    <row r="314" customFormat="false" ht="12.75" hidden="false" customHeight="false" outlineLevel="0" collapsed="false">
      <c r="E314" s="36" t="s">
        <v>59</v>
      </c>
      <c r="F314" s="36" t="s">
        <v>42</v>
      </c>
      <c r="G314" s="36" t="s">
        <v>38</v>
      </c>
      <c r="H314" s="50"/>
      <c r="I314" s="41" t="s">
        <v>39</v>
      </c>
      <c r="J314" s="50"/>
      <c r="K314" s="15"/>
      <c r="L314" s="54"/>
      <c r="M314" s="15" t="s">
        <v>39</v>
      </c>
      <c r="N314" s="52"/>
      <c r="Q314" s="53" t="n">
        <f aca="false">IF(OR(H314="",J314=""),0,SUM(R314:T314))</f>
        <v>0</v>
      </c>
      <c r="R314" s="0" t="str">
        <f aca="false">IF(AND(H314&amp;J314=L314&amp;N314,L314&amp;N314&lt;&gt;"",H314&lt;&gt;"",J314&lt;&gt;"",L314&lt;&gt;"",N314&lt;&gt;""),Spielregeln!$E$26,"")</f>
        <v/>
      </c>
      <c r="S314" s="0" t="str">
        <f aca="false">IF(AND(R314="",H314-J314=L314-N314,L314&amp;N314&lt;&gt;"",H314&lt;&gt;J314,H314&lt;&gt;"",J314&lt;&gt;"",L314&lt;&gt;"",N314&lt;&gt;""),Spielregeln!$E$27,"")</f>
        <v/>
      </c>
      <c r="T314" s="0" t="str">
        <f aca="false">IF(OR(H314="",J314="",L314="",N314=""),"",IF(AND(H314-J314&gt;0,R314="",S314="",L314-N314&gt;0),Spielregeln!$E$28,IF(AND(H314-J314=0,R314="",S314="",L314-N314=0,L314&amp;N314&lt;&gt;""),Spielregeln!$E$28,IF(AND(H314-J314&lt;0,R314="",S314="",L314-N314&lt;0),Spielregeln!$E$28,""))))</f>
        <v/>
      </c>
      <c r="U314" s="0" t="str">
        <f aca="false">IF(AND(L314&lt;&gt;"",N314&lt;&gt;""),E314&amp;"x","")</f>
        <v/>
      </c>
      <c r="V314" s="0" t="str">
        <f aca="false">IF(AND(L314&lt;&gt;"",N314&lt;&gt;""),G314&amp;"x","")</f>
        <v/>
      </c>
      <c r="W314" s="0" t="str">
        <f aca="false">E314</f>
        <v>St. Reims</v>
      </c>
      <c r="X314" s="0" t="str">
        <f aca="false">IF(L314&gt;N314,3,IF(AND(L314=N314,L314&lt;&gt;"",N314&lt;&gt;""),1,IF(AND(L314="",N314=""),"",0)))</f>
        <v/>
      </c>
      <c r="Y314" s="18" t="str">
        <f aca="false">G314</f>
        <v>AC Ajaccio</v>
      </c>
      <c r="Z314" s="0" t="str">
        <f aca="false">IF(L314&lt;N314,3,IF(AND(L314=N314,L314&lt;&gt;"",N314&lt;&gt;""),1,IF(AND(L314="",N314=""),"",0)))</f>
        <v/>
      </c>
      <c r="AA314" s="0" t="str">
        <f aca="false">W314&amp;X314</f>
        <v>St. Reims</v>
      </c>
      <c r="AB314" s="0" t="str">
        <f aca="false">Y314&amp;Z314</f>
        <v>AC Ajaccio</v>
      </c>
      <c r="AC314" s="0" t="str">
        <f aca="false">IF(L314&gt;N314,1,IF(AND(L314=N314,L314&lt;&gt;"",N314&lt;&gt;""),0,IF(L314&lt;N314,2,"")))</f>
        <v/>
      </c>
      <c r="AD314" s="0" t="str">
        <f aca="false">$AD$41</f>
        <v>Évian Thonon Gaillard</v>
      </c>
      <c r="AE314" s="0" t="n">
        <f aca="false">COUNTIF($U$38:$V$122,AD314&amp;"x")</f>
        <v>0</v>
      </c>
      <c r="AF314" s="0" t="n">
        <f aca="false">COUNTIF($AA$38:$AB$122,AD314&amp;3)</f>
        <v>0</v>
      </c>
      <c r="AG314" s="0" t="n">
        <f aca="false">COUNTIF($AA$38:$AB$122,AD314&amp;1)</f>
        <v>0</v>
      </c>
      <c r="AH314" s="0" t="n">
        <f aca="false">COUNTIF($AA$38:$AB$122,AD314&amp;0)</f>
        <v>0</v>
      </c>
      <c r="AI314" s="3" t="n">
        <f aca="false">SUMIF($E$38:$E$122,AD314,$L$38:$L$122)+SUMIF($G$38:$G$122,AD314,$N$38:$N$122)</f>
        <v>0</v>
      </c>
      <c r="AJ314" s="15" t="s">
        <v>39</v>
      </c>
      <c r="AK314" s="3" t="n">
        <f aca="false">SUMIF($E$38:$E$122,AD314,$N$38:$N$122)+SUMIF($G$38:$G$122,AD314,$L$38:$L$122)</f>
        <v>0</v>
      </c>
      <c r="AL314" s="0" t="n">
        <f aca="false">AI314-AK314</f>
        <v>0</v>
      </c>
      <c r="AM314" s="0" t="n">
        <f aca="false">SUMIF($Y$38:$Y$122,AD314,$Z$38:$Z$122)+SUMIF($W$38:$W$122,AD314,$X$38:$X$122)</f>
        <v>0</v>
      </c>
      <c r="AN314" s="0" t="str">
        <f aca="false">IF(AO310&lt;2,"","5.")</f>
        <v/>
      </c>
      <c r="AP314" s="0" t="str">
        <f aca="false">E314</f>
        <v>St. Reims</v>
      </c>
      <c r="AQ314" s="0" t="str">
        <f aca="false">G314</f>
        <v>AC Ajaccio</v>
      </c>
      <c r="AR314" s="0" t="str">
        <f aca="false">E314&amp;G314</f>
        <v>St. ReimsAC Ajaccio</v>
      </c>
      <c r="AS314" s="0" t="str">
        <f aca="false">L314&amp;":"&amp;N314</f>
        <v>:</v>
      </c>
      <c r="AT314" s="0" t="str">
        <f aca="false">N314&amp;":"&amp;L314</f>
        <v>:</v>
      </c>
      <c r="AU314" s="0" t="n">
        <v>314</v>
      </c>
    </row>
    <row r="315" customFormat="false" ht="12.75" hidden="false" customHeight="false" outlineLevel="0" collapsed="false">
      <c r="E315" s="36" t="s">
        <v>43</v>
      </c>
      <c r="F315" s="36" t="s">
        <v>42</v>
      </c>
      <c r="G315" s="36" t="s">
        <v>54</v>
      </c>
      <c r="H315" s="56"/>
      <c r="I315" s="41" t="s">
        <v>39</v>
      </c>
      <c r="J315" s="56"/>
      <c r="K315" s="15"/>
      <c r="L315" s="57"/>
      <c r="M315" s="15" t="s">
        <v>39</v>
      </c>
      <c r="N315" s="58"/>
      <c r="Q315" s="53" t="n">
        <f aca="false">IF(OR(H315="",J315=""),0,SUM(R315:T315))</f>
        <v>0</v>
      </c>
      <c r="R315" s="0" t="str">
        <f aca="false">IF(AND(H315&amp;J315=L315&amp;N315,L315&amp;N315&lt;&gt;"",H315&lt;&gt;"",J315&lt;&gt;"",L315&lt;&gt;"",N315&lt;&gt;""),Spielregeln!$E$26,"")</f>
        <v/>
      </c>
      <c r="S315" s="0" t="str">
        <f aca="false">IF(AND(R315="",H315-J315=L315-N315,L315&amp;N315&lt;&gt;"",H315&lt;&gt;J315,H315&lt;&gt;"",J315&lt;&gt;"",L315&lt;&gt;"",N315&lt;&gt;""),Spielregeln!$E$27,"")</f>
        <v/>
      </c>
      <c r="T315" s="0" t="str">
        <f aca="false">IF(OR(H315="",J315="",L315="",N315=""),"",IF(AND(H315-J315&gt;0,R315="",S315="",L315-N315&gt;0),Spielregeln!$E$28,IF(AND(H315-J315=0,R315="",S315="",L315-N315=0,L315&amp;N315&lt;&gt;""),Spielregeln!$E$28,IF(AND(H315-J315&lt;0,R315="",S315="",L315-N315&lt;0),Spielregeln!$E$28,""))))</f>
        <v/>
      </c>
      <c r="U315" s="0" t="str">
        <f aca="false">IF(AND(L315&lt;&gt;"",N315&lt;&gt;""),E315&amp;"x","")</f>
        <v/>
      </c>
      <c r="V315" s="0" t="str">
        <f aca="false">IF(AND(L315&lt;&gt;"",N315&lt;&gt;""),G315&amp;"x","")</f>
        <v/>
      </c>
      <c r="W315" s="0" t="str">
        <f aca="false">E315</f>
        <v>AS St. Etienne</v>
      </c>
      <c r="X315" s="0" t="str">
        <f aca="false">IF(L315&gt;N315,3,IF(AND(L315=N315,L315&lt;&gt;"",N315&lt;&gt;""),1,IF(AND(L315="",N315=""),"",0)))</f>
        <v/>
      </c>
      <c r="Y315" s="18" t="str">
        <f aca="false">G315</f>
        <v>FC Nantes</v>
      </c>
      <c r="Z315" s="0" t="str">
        <f aca="false">IF(L315&lt;N315,3,IF(AND(L315=N315,L315&lt;&gt;"",N315&lt;&gt;""),1,IF(AND(L315="",N315=""),"",0)))</f>
        <v/>
      </c>
      <c r="AA315" s="0" t="str">
        <f aca="false">W315&amp;X315</f>
        <v>AS St. Etienne</v>
      </c>
      <c r="AB315" s="0" t="str">
        <f aca="false">Y315&amp;Z315</f>
        <v>FC Nantes</v>
      </c>
      <c r="AC315" s="0" t="str">
        <f aca="false">IF(L315&gt;N315,1,IF(AND(L315=N315,L315&lt;&gt;"",N315&lt;&gt;""),0,IF(L315&lt;N315,2,"")))</f>
        <v/>
      </c>
      <c r="AD315" s="0" t="str">
        <f aca="false">$AD$42</f>
        <v>FC Lorient</v>
      </c>
      <c r="AE315" s="0" t="n">
        <f aca="false">COUNTIF($U$38:$V$122,AD315&amp;"x")</f>
        <v>0</v>
      </c>
      <c r="AF315" s="0" t="n">
        <f aca="false">COUNTIF($AA$38:$AB$122,AD315&amp;3)</f>
        <v>0</v>
      </c>
      <c r="AG315" s="0" t="n">
        <f aca="false">COUNTIF($AA$38:$AB$122,AD315&amp;1)</f>
        <v>0</v>
      </c>
      <c r="AH315" s="0" t="n">
        <f aca="false">COUNTIF($AA$38:$AB$122,AD315&amp;0)</f>
        <v>0</v>
      </c>
      <c r="AI315" s="3" t="n">
        <f aca="false">SUMIF($E$38:$E$122,AD315,$L$38:$L$122)+SUMIF($G$38:$G$122,AD315,$N$38:$N$122)</f>
        <v>0</v>
      </c>
      <c r="AJ315" s="15" t="s">
        <v>39</v>
      </c>
      <c r="AK315" s="3" t="n">
        <f aca="false">SUMIF($E$38:$E$122,AD315,$N$38:$N$122)+SUMIF($G$38:$G$122,AD315,$L$38:$L$122)</f>
        <v>0</v>
      </c>
      <c r="AL315" s="0" t="n">
        <f aca="false">AI315-AK315</f>
        <v>0</v>
      </c>
      <c r="AM315" s="0" t="n">
        <f aca="false">SUMIF($Y$38:$Y$122,AD315,$Z$38:$Z$122)+SUMIF($W$38:$W$122,AD315,$X$38:$X$122)</f>
        <v>0</v>
      </c>
      <c r="AN315" s="0" t="str">
        <f aca="false">IF(AO310&lt;2,"","6.")</f>
        <v/>
      </c>
      <c r="AP315" s="0" t="str">
        <f aca="false">E315</f>
        <v>AS St. Etienne</v>
      </c>
      <c r="AQ315" s="0" t="str">
        <f aca="false">G315</f>
        <v>FC Nantes</v>
      </c>
      <c r="AR315" s="0" t="str">
        <f aca="false">E315&amp;G315</f>
        <v>AS St. EtienneFC Nantes</v>
      </c>
      <c r="AS315" s="0" t="str">
        <f aca="false">L315&amp;":"&amp;N315</f>
        <v>:</v>
      </c>
      <c r="AT315" s="0" t="str">
        <f aca="false">N315&amp;":"&amp;L315</f>
        <v>:</v>
      </c>
      <c r="AU315" s="0" t="n">
        <v>315</v>
      </c>
    </row>
    <row r="316" customFormat="false" ht="12.75" hidden="false" customHeight="false" outlineLevel="0" collapsed="false">
      <c r="E316" s="36" t="s">
        <v>47</v>
      </c>
      <c r="F316" s="36" t="s">
        <v>42</v>
      </c>
      <c r="G316" s="36" t="s">
        <v>58</v>
      </c>
      <c r="H316" s="50"/>
      <c r="I316" s="41" t="s">
        <v>39</v>
      </c>
      <c r="J316" s="50"/>
      <c r="K316" s="15"/>
      <c r="L316" s="54"/>
      <c r="M316" s="15" t="s">
        <v>39</v>
      </c>
      <c r="N316" s="52"/>
      <c r="Q316" s="53" t="n">
        <f aca="false">IF(OR(H316="",J316=""),0,SUM(R316:T316))</f>
        <v>0</v>
      </c>
      <c r="R316" s="0" t="str">
        <f aca="false">IF(AND(H316&amp;J316=L316&amp;N316,L316&amp;N316&lt;&gt;"",H316&lt;&gt;"",J316&lt;&gt;"",L316&lt;&gt;"",N316&lt;&gt;""),Spielregeln!$E$26,"")</f>
        <v/>
      </c>
      <c r="S316" s="0" t="str">
        <f aca="false">IF(AND(R316="",H316-J316=L316-N316,L316&amp;N316&lt;&gt;"",H316&lt;&gt;J316,H316&lt;&gt;"",J316&lt;&gt;"",L316&lt;&gt;"",N316&lt;&gt;""),Spielregeln!$E$27,"")</f>
        <v/>
      </c>
      <c r="T316" s="0" t="str">
        <f aca="false">IF(OR(H316="",J316="",L316="",N316=""),"",IF(AND(H316-J316&gt;0,R316="",S316="",L316-N316&gt;0),Spielregeln!$E$28,IF(AND(H316-J316=0,R316="",S316="",L316-N316=0,L316&amp;N316&lt;&gt;""),Spielregeln!$E$28,IF(AND(H316-J316&lt;0,R316="",S316="",L316-N316&lt;0),Spielregeln!$E$28,""))))</f>
        <v/>
      </c>
      <c r="U316" s="0" t="str">
        <f aca="false">IF(AND(L316&lt;&gt;"",N316&lt;&gt;""),E316&amp;"x","")</f>
        <v/>
      </c>
      <c r="V316" s="0" t="str">
        <f aca="false">IF(AND(L316&lt;&gt;"",N316&lt;&gt;""),G316&amp;"x","")</f>
        <v/>
      </c>
      <c r="W316" s="0" t="str">
        <f aca="false">E316</f>
        <v>FC Sochaux</v>
      </c>
      <c r="X316" s="0" t="str">
        <f aca="false">IF(L316&gt;N316,3,IF(AND(L316=N316,L316&lt;&gt;"",N316&lt;&gt;""),1,IF(AND(L316="",N316=""),"",0)))</f>
        <v/>
      </c>
      <c r="Y316" s="18" t="str">
        <f aca="false">G316</f>
        <v>St. Rennes</v>
      </c>
      <c r="Z316" s="0" t="str">
        <f aca="false">IF(L316&lt;N316,3,IF(AND(L316=N316,L316&lt;&gt;"",N316&lt;&gt;""),1,IF(AND(L316="",N316=""),"",0)))</f>
        <v/>
      </c>
      <c r="AA316" s="0" t="str">
        <f aca="false">W316&amp;X316</f>
        <v>FC Sochaux</v>
      </c>
      <c r="AB316" s="0" t="str">
        <f aca="false">Y316&amp;Z316</f>
        <v>St. Rennes</v>
      </c>
      <c r="AC316" s="0" t="str">
        <f aca="false">IF(L316&gt;N316,1,IF(AND(L316=N316,L316&lt;&gt;"",N316&lt;&gt;""),0,IF(L316&lt;N316,2,"")))</f>
        <v/>
      </c>
      <c r="AD316" s="0" t="str">
        <f aca="false">$AD$43</f>
        <v>FC Nantes</v>
      </c>
      <c r="AE316" s="0" t="n">
        <f aca="false">COUNTIF($U$38:$V$122,AD316&amp;"x")</f>
        <v>0</v>
      </c>
      <c r="AF316" s="0" t="n">
        <f aca="false">COUNTIF($AA$38:$AB$122,AD316&amp;3)</f>
        <v>0</v>
      </c>
      <c r="AG316" s="0" t="n">
        <f aca="false">COUNTIF($AA$38:$AB$122,AD316&amp;1)</f>
        <v>0</v>
      </c>
      <c r="AH316" s="0" t="n">
        <f aca="false">COUNTIF($AA$38:$AB$122,AD316&amp;0)</f>
        <v>0</v>
      </c>
      <c r="AI316" s="3" t="n">
        <f aca="false">SUMIF($E$38:$E$122,AD316,$L$38:$L$122)+SUMIF($G$38:$G$122,AD316,$N$38:$N$122)</f>
        <v>0</v>
      </c>
      <c r="AJ316" s="15" t="s">
        <v>39</v>
      </c>
      <c r="AK316" s="3" t="n">
        <f aca="false">SUMIF($E$38:$E$122,AD316,$N$38:$N$122)+SUMIF($G$38:$G$122,AD316,$L$38:$L$122)</f>
        <v>0</v>
      </c>
      <c r="AL316" s="0" t="n">
        <f aca="false">AI316-AK316</f>
        <v>0</v>
      </c>
      <c r="AM316" s="0" t="n">
        <f aca="false">SUMIF($Y$38:$Y$122,AD316,$Z$38:$Z$122)+SUMIF($W$38:$W$122,AD316,$X$38:$X$122)</f>
        <v>0</v>
      </c>
      <c r="AN316" s="0" t="str">
        <f aca="false">IF(AO310&lt;2,"","7.")</f>
        <v/>
      </c>
      <c r="AP316" s="0" t="str">
        <f aca="false">E316</f>
        <v>FC Sochaux</v>
      </c>
      <c r="AQ316" s="0" t="str">
        <f aca="false">G316</f>
        <v>St. Rennes</v>
      </c>
      <c r="AR316" s="0" t="str">
        <f aca="false">E316&amp;G316</f>
        <v>FC SochauxSt. Rennes</v>
      </c>
      <c r="AS316" s="0" t="str">
        <f aca="false">L316&amp;":"&amp;N316</f>
        <v>:</v>
      </c>
      <c r="AT316" s="0" t="str">
        <f aca="false">N316&amp;":"&amp;L316</f>
        <v>:</v>
      </c>
      <c r="AU316" s="0" t="n">
        <v>316</v>
      </c>
    </row>
    <row r="317" customFormat="false" ht="12.75" hidden="false" customHeight="false" outlineLevel="0" collapsed="false">
      <c r="E317" s="36" t="s">
        <v>61</v>
      </c>
      <c r="F317" s="36" t="s">
        <v>42</v>
      </c>
      <c r="G317" s="36" t="s">
        <v>48</v>
      </c>
      <c r="H317" s="50"/>
      <c r="I317" s="41" t="s">
        <v>39</v>
      </c>
      <c r="J317" s="50"/>
      <c r="K317" s="15"/>
      <c r="L317" s="54"/>
      <c r="M317" s="15" t="s">
        <v>39</v>
      </c>
      <c r="N317" s="52"/>
      <c r="Q317" s="53" t="n">
        <f aca="false">IF(OR(H317="",J317=""),0,SUM(R317:T317))</f>
        <v>0</v>
      </c>
      <c r="R317" s="0" t="str">
        <f aca="false">IF(AND(H317&amp;J317=L317&amp;N317,L317&amp;N317&lt;&gt;"",H317&lt;&gt;"",J317&lt;&gt;"",L317&lt;&gt;"",N317&lt;&gt;""),Spielregeln!$E$26,"")</f>
        <v/>
      </c>
      <c r="S317" s="0" t="str">
        <f aca="false">IF(AND(R317="",H317-J317=L317-N317,L317&amp;N317&lt;&gt;"",H317&lt;&gt;J317,H317&lt;&gt;"",J317&lt;&gt;"",L317&lt;&gt;"",N317&lt;&gt;""),Spielregeln!$E$27,"")</f>
        <v/>
      </c>
      <c r="T317" s="0" t="str">
        <f aca="false">IF(OR(H317="",J317="",L317="",N317=""),"",IF(AND(H317-J317&gt;0,R317="",S317="",L317-N317&gt;0),Spielregeln!$E$28,IF(AND(H317-J317=0,R317="",S317="",L317-N317=0,L317&amp;N317&lt;&gt;""),Spielregeln!$E$28,IF(AND(H317-J317&lt;0,R317="",S317="",L317-N317&lt;0),Spielregeln!$E$28,""))))</f>
        <v/>
      </c>
      <c r="U317" s="0" t="str">
        <f aca="false">IF(AND(L317&lt;&gt;"",N317&lt;&gt;""),E317&amp;"x","")</f>
        <v/>
      </c>
      <c r="V317" s="0" t="str">
        <f aca="false">IF(AND(L317&lt;&gt;"",N317&lt;&gt;""),G317&amp;"x","")</f>
        <v/>
      </c>
      <c r="W317" s="0" t="str">
        <f aca="false">E317</f>
        <v>Toulouse FC</v>
      </c>
      <c r="X317" s="0" t="str">
        <f aca="false">IF(L317&gt;N317,3,IF(AND(L317=N317,L317&lt;&gt;"",N317&lt;&gt;""),1,IF(AND(L317="",N317=""),"",0)))</f>
        <v/>
      </c>
      <c r="Y317" s="18" t="str">
        <f aca="false">G317</f>
        <v>EA Guingamp</v>
      </c>
      <c r="Z317" s="0" t="str">
        <f aca="false">IF(L317&lt;N317,3,IF(AND(L317=N317,L317&lt;&gt;"",N317&lt;&gt;""),1,IF(AND(L317="",N317=""),"",0)))</f>
        <v/>
      </c>
      <c r="AA317" s="0" t="str">
        <f aca="false">W317&amp;X317</f>
        <v>Toulouse FC</v>
      </c>
      <c r="AB317" s="0" t="str">
        <f aca="false">Y317&amp;Z317</f>
        <v>EA Guingamp</v>
      </c>
      <c r="AC317" s="0" t="str">
        <f aca="false">IF(L317&gt;N317,1,IF(AND(L317=N317,L317&lt;&gt;"",N317&lt;&gt;""),0,IF(L317&lt;N317,2,"")))</f>
        <v/>
      </c>
      <c r="AD317" s="0" t="str">
        <f aca="false">$AD$44</f>
        <v>FC Sochaux</v>
      </c>
      <c r="AE317" s="0" t="n">
        <f aca="false">COUNTIF($U$38:$V$122,AD317&amp;"x")</f>
        <v>0</v>
      </c>
      <c r="AF317" s="0" t="n">
        <f aca="false">COUNTIF($AA$38:$AB$122,AD317&amp;3)</f>
        <v>0</v>
      </c>
      <c r="AG317" s="0" t="n">
        <f aca="false">COUNTIF($AA$38:$AB$122,AD317&amp;1)</f>
        <v>0</v>
      </c>
      <c r="AH317" s="0" t="n">
        <f aca="false">COUNTIF($AA$38:$AB$122,AD317&amp;0)</f>
        <v>0</v>
      </c>
      <c r="AI317" s="3" t="n">
        <f aca="false">SUMIF($E$38:$E$122,AD317,$L$38:$L$122)+SUMIF($G$38:$G$122,AD317,$N$38:$N$122)</f>
        <v>0</v>
      </c>
      <c r="AJ317" s="15" t="s">
        <v>39</v>
      </c>
      <c r="AK317" s="3" t="n">
        <f aca="false">SUMIF($E$38:$E$122,AD317,$N$38:$N$122)+SUMIF($G$38:$G$122,AD317,$L$38:$L$122)</f>
        <v>0</v>
      </c>
      <c r="AL317" s="0" t="n">
        <f aca="false">AI317-AK317</f>
        <v>0</v>
      </c>
      <c r="AM317" s="0" t="n">
        <f aca="false">SUMIF($Y$38:$Y$122,AD317,$Z$38:$Z$122)+SUMIF($W$38:$W$122,AD317,$X$38:$X$122)</f>
        <v>0</v>
      </c>
      <c r="AN317" s="0" t="str">
        <f aca="false">IF(AO310&lt;2,"","8.")</f>
        <v/>
      </c>
      <c r="AP317" s="0" t="str">
        <f aca="false">E317</f>
        <v>Toulouse FC</v>
      </c>
      <c r="AQ317" s="0" t="str">
        <f aca="false">G317</f>
        <v>EA Guingamp</v>
      </c>
      <c r="AR317" s="0" t="str">
        <f aca="false">E317&amp;G317</f>
        <v>Toulouse FCEA Guingamp</v>
      </c>
      <c r="AS317" s="0" t="str">
        <f aca="false">L317&amp;":"&amp;N317</f>
        <v>:</v>
      </c>
      <c r="AT317" s="0" t="str">
        <f aca="false">N317&amp;":"&amp;L317</f>
        <v>:</v>
      </c>
      <c r="AU317" s="0" t="n">
        <v>317</v>
      </c>
    </row>
    <row r="318" customFormat="false" ht="12.75" hidden="false" customHeight="false" outlineLevel="0" collapsed="false">
      <c r="D318" s="3"/>
      <c r="E318" s="36"/>
      <c r="F318" s="37"/>
      <c r="G318" s="36"/>
      <c r="H318" s="59"/>
      <c r="I318" s="59"/>
      <c r="J318" s="59"/>
      <c r="K318" s="41"/>
      <c r="L318" s="59"/>
      <c r="M318" s="41"/>
      <c r="N318" s="41"/>
      <c r="Y318" s="18"/>
      <c r="AD318" s="0" t="str">
        <f aca="false">$AD$45</f>
        <v>Girondins Bordeaux</v>
      </c>
      <c r="AE318" s="0" t="n">
        <f aca="false">COUNTIF($U$38:$V$122,AD318&amp;"x")</f>
        <v>0</v>
      </c>
      <c r="AF318" s="0" t="n">
        <f aca="false">COUNTIF($AA$38:$AB$122,AD318&amp;3)</f>
        <v>0</v>
      </c>
      <c r="AG318" s="0" t="n">
        <f aca="false">COUNTIF($AA$38:$AB$122,AD318&amp;1)</f>
        <v>0</v>
      </c>
      <c r="AH318" s="0" t="n">
        <f aca="false">COUNTIF($AA$38:$AB$122,AD318&amp;0)</f>
        <v>0</v>
      </c>
      <c r="AI318" s="3" t="n">
        <f aca="false">SUMIF($E$38:$E$122,AD318,$L$38:$L$122)+SUMIF($G$38:$G$122,AD318,$N$38:$N$122)</f>
        <v>0</v>
      </c>
      <c r="AJ318" s="15" t="s">
        <v>39</v>
      </c>
      <c r="AK318" s="3" t="n">
        <f aca="false">SUMIF($E$38:$E$122,AD318,$N$38:$N$122)+SUMIF($G$38:$G$122,AD318,$L$38:$L$122)</f>
        <v>0</v>
      </c>
      <c r="AL318" s="0" t="n">
        <f aca="false">AI318-AK318</f>
        <v>0</v>
      </c>
      <c r="AM318" s="0" t="n">
        <f aca="false">SUMIF($Y$38:$Y$122,AD318,$Z$38:$Z$122)+SUMIF($W$38:$W$122,AD318,$X$38:$X$122)</f>
        <v>0</v>
      </c>
      <c r="AN318" s="0" t="str">
        <f aca="false">IF(AO310&lt;2,"","9.")</f>
        <v/>
      </c>
      <c r="AU318" s="0" t="n">
        <v>318</v>
      </c>
    </row>
    <row r="319" customFormat="false" ht="12.75" hidden="false" customHeight="true" outlineLevel="0" collapsed="false">
      <c r="D319" s="3"/>
      <c r="E319" s="36"/>
      <c r="F319" s="37"/>
      <c r="G319" s="36"/>
      <c r="H319" s="15"/>
      <c r="I319" s="15"/>
      <c r="J319" s="15"/>
      <c r="K319" s="15"/>
      <c r="L319" s="15"/>
      <c r="M319" s="15"/>
      <c r="N319" s="15"/>
      <c r="Q319" s="53" t="n">
        <f aca="false">SUM(Q308:Q317)</f>
        <v>0</v>
      </c>
      <c r="R319" s="0" t="n">
        <f aca="false">COUNTIF(R308:R317,Spielregeln!$E$26)</f>
        <v>0</v>
      </c>
      <c r="S319" s="0" t="n">
        <f aca="false">COUNTIF(S308:S317,Spielregeln!$E$27)</f>
        <v>0</v>
      </c>
      <c r="T319" s="0" t="n">
        <f aca="false">COUNTIF(T308:T317,Spielregeln!$E$28)</f>
        <v>0</v>
      </c>
      <c r="Y319" s="18"/>
      <c r="AD319" s="0" t="str">
        <f aca="false">$AD$46</f>
        <v>Montpellier HSC</v>
      </c>
      <c r="AE319" s="0" t="n">
        <f aca="false">COUNTIF($U$38:$V$122,AD319&amp;"x")</f>
        <v>0</v>
      </c>
      <c r="AF319" s="0" t="n">
        <f aca="false">COUNTIF($AA$38:$AB$122,AD319&amp;3)</f>
        <v>0</v>
      </c>
      <c r="AG319" s="0" t="n">
        <f aca="false">COUNTIF($AA$38:$AB$122,AD319&amp;1)</f>
        <v>0</v>
      </c>
      <c r="AH319" s="0" t="n">
        <f aca="false">COUNTIF($AA$38:$AB$122,AD319&amp;0)</f>
        <v>0</v>
      </c>
      <c r="AI319" s="3" t="n">
        <f aca="false">SUMIF($E$38:$E$122,AD319,$L$38:$L$122)+SUMIF($G$38:$G$122,AD319,$N$38:$N$122)</f>
        <v>0</v>
      </c>
      <c r="AJ319" s="15" t="s">
        <v>39</v>
      </c>
      <c r="AK319" s="3" t="n">
        <f aca="false">SUMIF($E$38:$E$122,AD319,$N$38:$N$122)+SUMIF($G$38:$G$122,AD319,$L$38:$L$122)</f>
        <v>0</v>
      </c>
      <c r="AL319" s="0" t="n">
        <f aca="false">AI319-AK319</f>
        <v>0</v>
      </c>
      <c r="AM319" s="0" t="n">
        <f aca="false">SUMIF($Y$38:$Y$122,AD319,$Z$38:$Z$122)+SUMIF($W$38:$W$122,AD319,$X$38:$X$122)</f>
        <v>0</v>
      </c>
      <c r="AN319" s="0" t="str">
        <f aca="false">IF(AO310&lt;2,"","10.")</f>
        <v/>
      </c>
      <c r="AU319" s="0" t="n">
        <v>319</v>
      </c>
    </row>
    <row r="320" customFormat="false" ht="12.75" hidden="false" customHeight="true" outlineLevel="0" collapsed="false">
      <c r="D320" s="3"/>
      <c r="E320" s="36"/>
      <c r="F320" s="37"/>
      <c r="G320" s="36"/>
      <c r="H320" s="15"/>
      <c r="I320" s="15"/>
      <c r="J320" s="15"/>
      <c r="K320" s="15"/>
      <c r="L320" s="15"/>
      <c r="M320" s="15"/>
      <c r="N320" s="15"/>
      <c r="Q320" s="53"/>
      <c r="Y320" s="18"/>
      <c r="AD320" s="0" t="str">
        <f aca="false">$AD$47</f>
        <v>OGC Nice</v>
      </c>
      <c r="AE320" s="0" t="n">
        <f aca="false">COUNTIF($U$38:$V$122,AD320&amp;"x")</f>
        <v>0</v>
      </c>
      <c r="AF320" s="0" t="n">
        <f aca="false">COUNTIF($AA$38:$AB$122,AD320&amp;3)</f>
        <v>0</v>
      </c>
      <c r="AG320" s="0" t="n">
        <f aca="false">COUNTIF($AA$38:$AB$122,AD320&amp;1)</f>
        <v>0</v>
      </c>
      <c r="AH320" s="0" t="n">
        <f aca="false">COUNTIF($AA$38:$AB$122,AD320&amp;0)</f>
        <v>0</v>
      </c>
      <c r="AI320" s="3" t="n">
        <f aca="false">SUMIF($E$38:$E$122,AD320,$L$38:$L$122)+SUMIF($G$38:$G$122,AD320,$N$38:$N$122)</f>
        <v>0</v>
      </c>
      <c r="AJ320" s="15" t="s">
        <v>39</v>
      </c>
      <c r="AK320" s="3" t="n">
        <f aca="false">SUMIF($E$38:$E$122,AD320,$N$38:$N$122)+SUMIF($G$38:$G$122,AD320,$L$38:$L$122)</f>
        <v>0</v>
      </c>
      <c r="AL320" s="0" t="n">
        <f aca="false">AI320-AK320</f>
        <v>0</v>
      </c>
      <c r="AM320" s="0" t="n">
        <f aca="false">SUMIF($Y$38:$Y$122,AD320,$Z$38:$Z$122)+SUMIF($W$38:$W$122,AD320,$X$38:$X$122)</f>
        <v>0</v>
      </c>
      <c r="AN320" s="0" t="str">
        <f aca="false">IF(AO310&lt;2,"","11.")</f>
        <v/>
      </c>
      <c r="AU320" s="0" t="n">
        <v>320</v>
      </c>
    </row>
    <row r="321" customFormat="false" ht="12.75" hidden="false" customHeight="false" outlineLevel="0" collapsed="false">
      <c r="D321" s="3"/>
      <c r="E321" s="40" t="s">
        <v>107</v>
      </c>
      <c r="F321" s="37"/>
      <c r="G321" s="36"/>
      <c r="H321" s="38"/>
      <c r="I321" s="38"/>
      <c r="J321" s="38"/>
      <c r="AD321" s="0" t="str">
        <f aca="false">$AD$48</f>
        <v>Olympique Lyon</v>
      </c>
      <c r="AE321" s="0" t="n">
        <f aca="false">COUNTIF($U$38:$V$122,AD321&amp;"x")</f>
        <v>0</v>
      </c>
      <c r="AF321" s="0" t="n">
        <f aca="false">COUNTIF($AA$38:$AB$122,AD321&amp;3)</f>
        <v>0</v>
      </c>
      <c r="AG321" s="0" t="n">
        <f aca="false">COUNTIF($AA$38:$AB$122,AD321&amp;1)</f>
        <v>0</v>
      </c>
      <c r="AH321" s="0" t="n">
        <f aca="false">COUNTIF($AA$38:$AB$122,AD321&amp;0)</f>
        <v>0</v>
      </c>
      <c r="AI321" s="3" t="n">
        <f aca="false">SUMIF($E$38:$E$122,AD321,$L$38:$L$122)+SUMIF($G$38:$G$122,AD321,$N$38:$N$122)</f>
        <v>0</v>
      </c>
      <c r="AJ321" s="15" t="s">
        <v>39</v>
      </c>
      <c r="AK321" s="3" t="n">
        <f aca="false">SUMIF($E$38:$E$122,AD321,$N$38:$N$122)+SUMIF($G$38:$G$122,AD321,$L$38:$L$122)</f>
        <v>0</v>
      </c>
      <c r="AL321" s="0" t="n">
        <f aca="false">AI321-AK321</f>
        <v>0</v>
      </c>
      <c r="AM321" s="0" t="n">
        <f aca="false">SUMIF($Y$38:$Y$122,AD321,$Z$38:$Z$122)+SUMIF($W$38:$W$122,AD321,$X$38:$X$122)</f>
        <v>0</v>
      </c>
      <c r="AN321" s="0" t="str">
        <f aca="false">IF(AO310&lt;2,"","12.")</f>
        <v/>
      </c>
      <c r="AU321" s="0" t="n">
        <v>321</v>
      </c>
    </row>
    <row r="322" customFormat="false" ht="12.75" hidden="false" customHeight="false" outlineLevel="0" collapsed="false">
      <c r="D322" s="3"/>
      <c r="E322" s="36"/>
      <c r="F322" s="37"/>
      <c r="G322" s="36"/>
      <c r="H322" s="38"/>
      <c r="I322" s="38"/>
      <c r="J322" s="38"/>
      <c r="AD322" s="0" t="str">
        <f aca="false">$AD$49</f>
        <v>Olympique Marseille</v>
      </c>
      <c r="AE322" s="0" t="n">
        <f aca="false">COUNTIF($U$38:$V$122,AD322&amp;"x")</f>
        <v>0</v>
      </c>
      <c r="AF322" s="0" t="n">
        <f aca="false">COUNTIF($AA$38:$AB$122,AD322&amp;3)</f>
        <v>0</v>
      </c>
      <c r="AG322" s="0" t="n">
        <f aca="false">COUNTIF($AA$38:$AB$122,AD322&amp;1)</f>
        <v>0</v>
      </c>
      <c r="AH322" s="0" t="n">
        <f aca="false">COUNTIF($AA$38:$AB$122,AD322&amp;0)</f>
        <v>0</v>
      </c>
      <c r="AI322" s="3" t="n">
        <f aca="false">SUMIF($E$38:$E$122,AD322,$L$38:$L$122)+SUMIF($G$38:$G$122,AD322,$N$38:$N$122)</f>
        <v>0</v>
      </c>
      <c r="AJ322" s="15" t="s">
        <v>39</v>
      </c>
      <c r="AK322" s="3" t="n">
        <f aca="false">SUMIF($E$38:$E$122,AD322,$N$38:$N$122)+SUMIF($G$38:$G$122,AD322,$L$38:$L$122)</f>
        <v>0</v>
      </c>
      <c r="AL322" s="0" t="n">
        <f aca="false">AI322-AK322</f>
        <v>0</v>
      </c>
      <c r="AM322" s="0" t="n">
        <f aca="false">SUMIF($Y$38:$Y$122,AD322,$Z$38:$Z$122)+SUMIF($W$38:$W$122,AD322,$X$38:$X$122)</f>
        <v>0</v>
      </c>
      <c r="AN322" s="0" t="str">
        <f aca="false">IF(AO310&lt;2,"","13.")</f>
        <v/>
      </c>
      <c r="AU322" s="0" t="n">
        <v>322</v>
      </c>
    </row>
    <row r="323" customFormat="false" ht="12.75" hidden="false" customHeight="false" outlineLevel="0" collapsed="false">
      <c r="D323" s="3"/>
      <c r="E323" s="36" t="s">
        <v>38</v>
      </c>
      <c r="F323" s="37" t="s">
        <v>42</v>
      </c>
      <c r="G323" s="36" t="s">
        <v>56</v>
      </c>
      <c r="H323" s="49"/>
      <c r="I323" s="41" t="s">
        <v>39</v>
      </c>
      <c r="J323" s="50"/>
      <c r="K323" s="15"/>
      <c r="L323" s="51"/>
      <c r="M323" s="15" t="s">
        <v>39</v>
      </c>
      <c r="N323" s="52"/>
      <c r="Q323" s="53" t="n">
        <f aca="false">IF(OR(H323="",J323=""),0,SUM(R323:T323))</f>
        <v>0</v>
      </c>
      <c r="R323" s="0" t="str">
        <f aca="false">IF(AND(H323&amp;J323=L323&amp;N323,L323&amp;N323&lt;&gt;"",H323&lt;&gt;"",J323&lt;&gt;"",L323&lt;&gt;"",N323&lt;&gt;""),Spielregeln!$E$26,"")</f>
        <v/>
      </c>
      <c r="S323" s="0" t="str">
        <f aca="false">IF(AND(R323="",H323-J323=L323-N323,L323&amp;N323&lt;&gt;"",H323&lt;&gt;J323,H323&lt;&gt;"",J323&lt;&gt;"",L323&lt;&gt;"",N323&lt;&gt;""),Spielregeln!$E$27,"")</f>
        <v/>
      </c>
      <c r="T323" s="0" t="str">
        <f aca="false">IF(OR(H323="",J323="",L323="",N323=""),"",IF(AND(H323-J323&gt;0,R323="",S323="",L323-N323&gt;0),Spielregeln!$E$28,IF(AND(H323-J323=0,R323="",S323="",L323-N323=0,L323&amp;N323&lt;&gt;""),Spielregeln!$E$28,IF(AND(H323-J323&lt;0,R323="",S323="",L323-N323&lt;0),Spielregeln!$E$28,""))))</f>
        <v/>
      </c>
      <c r="U323" s="0" t="str">
        <f aca="false">IF(AND(L323&lt;&gt;"",N323&lt;&gt;""),E323&amp;"x","")</f>
        <v/>
      </c>
      <c r="V323" s="0" t="str">
        <f aca="false">IF(AND(L323&lt;&gt;"",N323&lt;&gt;""),G323&amp;"x","")</f>
        <v/>
      </c>
      <c r="W323" s="0" t="str">
        <f aca="false">E323</f>
        <v>AC Ajaccio</v>
      </c>
      <c r="X323" s="0" t="str">
        <f aca="false">IF(L323&gt;N323,3,IF(AND(L323=N323,L323&lt;&gt;"",N323&lt;&gt;""),1,IF(AND(L323="",N323=""),"",0)))</f>
        <v/>
      </c>
      <c r="Y323" s="18" t="str">
        <f aca="false">G323</f>
        <v>Paris St. Germain</v>
      </c>
      <c r="Z323" s="0" t="str">
        <f aca="false">IF(L323&lt;N323,3,IF(AND(L323=N323,L323&lt;&gt;"",N323&lt;&gt;""),1,IF(AND(L323="",N323=""),"",0)))</f>
        <v/>
      </c>
      <c r="AA323" s="0" t="str">
        <f aca="false">W323&amp;X323</f>
        <v>AC Ajaccio</v>
      </c>
      <c r="AB323" s="0" t="str">
        <f aca="false">Y323&amp;Z323</f>
        <v>Paris St. Germain</v>
      </c>
      <c r="AC323" s="0" t="str">
        <f aca="false">IF(L323&gt;N323,1,IF(AND(L323=N323,L323&lt;&gt;"",N323&lt;&gt;""),0,IF(L323&lt;N323,2,"")))</f>
        <v/>
      </c>
      <c r="AD323" s="0" t="str">
        <f aca="false">$AD$50</f>
        <v>OSC Lille</v>
      </c>
      <c r="AE323" s="0" t="n">
        <f aca="false">COUNTIF($U$38:$V$122,AD323&amp;"x")</f>
        <v>0</v>
      </c>
      <c r="AF323" s="0" t="n">
        <f aca="false">COUNTIF($AA$38:$AB$122,AD323&amp;3)</f>
        <v>0</v>
      </c>
      <c r="AG323" s="0" t="n">
        <f aca="false">COUNTIF($AA$38:$AB$122,AD323&amp;1)</f>
        <v>0</v>
      </c>
      <c r="AH323" s="0" t="n">
        <f aca="false">COUNTIF($AA$38:$AB$122,AD323&amp;0)</f>
        <v>0</v>
      </c>
      <c r="AI323" s="3" t="n">
        <f aca="false">SUMIF($E$38:$E$122,AD323,$L$38:$L$122)+SUMIF($G$38:$G$122,AD323,$N$38:$N$122)</f>
        <v>0</v>
      </c>
      <c r="AJ323" s="15" t="s">
        <v>39</v>
      </c>
      <c r="AK323" s="3" t="n">
        <f aca="false">SUMIF($E$38:$E$122,AD323,$N$38:$N$122)+SUMIF($G$38:$G$122,AD323,$L$38:$L$122)</f>
        <v>0</v>
      </c>
      <c r="AL323" s="0" t="n">
        <f aca="false">AI323-AK323</f>
        <v>0</v>
      </c>
      <c r="AM323" s="0" t="n">
        <f aca="false">SUMIF($Y$38:$Y$122,AD323,$Z$38:$Z$122)+SUMIF($W$38:$W$122,AD323,$X$38:$X$122)</f>
        <v>0</v>
      </c>
      <c r="AN323" s="0" t="str">
        <f aca="false">IF(AO310&lt;2,"","14.")</f>
        <v/>
      </c>
      <c r="AP323" s="0" t="str">
        <f aca="false">E323</f>
        <v>AC Ajaccio</v>
      </c>
      <c r="AQ323" s="0" t="str">
        <f aca="false">G323</f>
        <v>Paris St. Germain</v>
      </c>
      <c r="AR323" s="0" t="str">
        <f aca="false">E323&amp;G323</f>
        <v>AC AjaccioParis St. Germain</v>
      </c>
      <c r="AS323" s="0" t="str">
        <f aca="false">L323&amp;":"&amp;N323</f>
        <v>:</v>
      </c>
      <c r="AT323" s="0" t="str">
        <f aca="false">N323&amp;":"&amp;L323</f>
        <v>:</v>
      </c>
      <c r="AU323" s="0" t="n">
        <v>323</v>
      </c>
    </row>
    <row r="324" customFormat="false" ht="12.75" hidden="false" customHeight="false" outlineLevel="0" collapsed="false">
      <c r="D324" s="3"/>
      <c r="E324" s="36" t="s">
        <v>45</v>
      </c>
      <c r="F324" s="37" t="s">
        <v>42</v>
      </c>
      <c r="G324" s="36" t="s">
        <v>61</v>
      </c>
      <c r="H324" s="50"/>
      <c r="I324" s="41" t="s">
        <v>39</v>
      </c>
      <c r="J324" s="50"/>
      <c r="K324" s="15"/>
      <c r="L324" s="52"/>
      <c r="M324" s="15" t="s">
        <v>39</v>
      </c>
      <c r="N324" s="52"/>
      <c r="Q324" s="53" t="n">
        <f aca="false">IF(OR(H324="",J324=""),0,SUM(R324:T324))</f>
        <v>0</v>
      </c>
      <c r="R324" s="0" t="str">
        <f aca="false">IF(AND(H324&amp;J324=L324&amp;N324,L324&amp;N324&lt;&gt;"",H324&lt;&gt;"",J324&lt;&gt;"",L324&lt;&gt;"",N324&lt;&gt;""),Spielregeln!$E$26,"")</f>
        <v/>
      </c>
      <c r="S324" s="0" t="str">
        <f aca="false">IF(AND(R324="",H324-J324=L324-N324,L324&amp;N324&lt;&gt;"",H324&lt;&gt;J324,H324&lt;&gt;"",J324&lt;&gt;"",L324&lt;&gt;"",N324&lt;&gt;""),Spielregeln!$E$27,"")</f>
        <v/>
      </c>
      <c r="T324" s="0" t="str">
        <f aca="false">IF(OR(H324="",J324="",L324="",N324=""),"",IF(AND(H324-J324&gt;0,R324="",S324="",L324-N324&gt;0),Spielregeln!$E$28,IF(AND(H324-J324=0,R324="",S324="",L324-N324=0,L324&amp;N324&lt;&gt;""),Spielregeln!$E$28,IF(AND(H324-J324&lt;0,R324="",S324="",L324-N324&lt;0),Spielregeln!$E$28,""))))</f>
        <v/>
      </c>
      <c r="U324" s="0" t="str">
        <f aca="false">IF(AND(L324&lt;&gt;"",N324&lt;&gt;""),E324&amp;"x","")</f>
        <v/>
      </c>
      <c r="V324" s="0" t="str">
        <f aca="false">IF(AND(L324&lt;&gt;"",N324&lt;&gt;""),G324&amp;"x","")</f>
        <v/>
      </c>
      <c r="W324" s="0" t="str">
        <f aca="false">E324</f>
        <v>Girondins Bordeaux</v>
      </c>
      <c r="X324" s="0" t="str">
        <f aca="false">IF(L324&gt;N324,3,IF(AND(L324=N324,L324&lt;&gt;"",N324&lt;&gt;""),1,IF(AND(L324="",N324=""),"",0)))</f>
        <v/>
      </c>
      <c r="Y324" s="18" t="str">
        <f aca="false">G324</f>
        <v>Toulouse FC</v>
      </c>
      <c r="Z324" s="0" t="str">
        <f aca="false">IF(L324&lt;N324,3,IF(AND(L324=N324,L324&lt;&gt;"",N324&lt;&gt;""),1,IF(AND(L324="",N324=""),"",0)))</f>
        <v/>
      </c>
      <c r="AA324" s="0" t="str">
        <f aca="false">W324&amp;X324</f>
        <v>Girondins Bordeaux</v>
      </c>
      <c r="AB324" s="0" t="str">
        <f aca="false">Y324&amp;Z324</f>
        <v>Toulouse FC</v>
      </c>
      <c r="AC324" s="0" t="str">
        <f aca="false">IF(L324&gt;N324,1,IF(AND(L324=N324,L324&lt;&gt;"",N324&lt;&gt;""),0,IF(L324&lt;N324,2,"")))</f>
        <v/>
      </c>
      <c r="AD324" s="0" t="str">
        <f aca="false">$AD$51</f>
        <v>Paris St. Germain</v>
      </c>
      <c r="AE324" s="0" t="n">
        <f aca="false">COUNTIF($U$38:$V$122,AD324&amp;"x")</f>
        <v>0</v>
      </c>
      <c r="AF324" s="0" t="n">
        <f aca="false">COUNTIF($AA$38:$AB$122,AD324&amp;3)</f>
        <v>0</v>
      </c>
      <c r="AG324" s="0" t="n">
        <f aca="false">COUNTIF($AA$38:$AB$122,AD324&amp;1)</f>
        <v>0</v>
      </c>
      <c r="AH324" s="0" t="n">
        <f aca="false">COUNTIF($AA$38:$AB$122,AD324&amp;0)</f>
        <v>0</v>
      </c>
      <c r="AI324" s="3" t="n">
        <f aca="false">SUMIF($E$38:$E$122,AD324,$L$38:$L$122)+SUMIF($G$38:$G$122,AD324,$N$38:$N$122)</f>
        <v>0</v>
      </c>
      <c r="AJ324" s="15" t="s">
        <v>39</v>
      </c>
      <c r="AK324" s="3" t="n">
        <f aca="false">SUMIF($E$38:$E$122,AD324,$N$38:$N$122)+SUMIF($G$38:$G$122,AD324,$L$38:$L$122)</f>
        <v>0</v>
      </c>
      <c r="AL324" s="0" t="n">
        <f aca="false">AI324-AK324</f>
        <v>0</v>
      </c>
      <c r="AM324" s="0" t="n">
        <f aca="false">SUMIF($Y$38:$Y$122,AD324,$Z$38:$Z$122)+SUMIF($W$38:$W$122,AD324,$X$38:$X$122)</f>
        <v>0</v>
      </c>
      <c r="AN324" s="0" t="str">
        <f aca="false">IF(AO310&lt;2,"","15.")</f>
        <v/>
      </c>
      <c r="AP324" s="0" t="str">
        <f aca="false">E324</f>
        <v>Girondins Bordeaux</v>
      </c>
      <c r="AQ324" s="0" t="str">
        <f aca="false">G324</f>
        <v>Toulouse FC</v>
      </c>
      <c r="AR324" s="0" t="str">
        <f aca="false">E324&amp;G324</f>
        <v>Girondins BordeauxToulouse FC</v>
      </c>
      <c r="AS324" s="0" t="str">
        <f aca="false">L324&amp;":"&amp;N324</f>
        <v>:</v>
      </c>
      <c r="AT324" s="0" t="str">
        <f aca="false">N324&amp;":"&amp;L324</f>
        <v>:</v>
      </c>
      <c r="AU324" s="0" t="n">
        <v>324</v>
      </c>
    </row>
    <row r="325" customFormat="false" ht="12.75" hidden="false" customHeight="false" outlineLevel="0" collapsed="false">
      <c r="D325" s="3"/>
      <c r="E325" s="36" t="s">
        <v>46</v>
      </c>
      <c r="F325" s="37" t="s">
        <v>42</v>
      </c>
      <c r="G325" s="36" t="s">
        <v>49</v>
      </c>
      <c r="H325" s="50"/>
      <c r="I325" s="41" t="s">
        <v>39</v>
      </c>
      <c r="J325" s="50"/>
      <c r="K325" s="15"/>
      <c r="L325" s="52"/>
      <c r="M325" s="15" t="s">
        <v>39</v>
      </c>
      <c r="N325" s="52"/>
      <c r="Q325" s="53" t="n">
        <f aca="false">IF(OR(H325="",J325=""),0,SUM(R325:T325))</f>
        <v>0</v>
      </c>
      <c r="R325" s="0" t="str">
        <f aca="false">IF(AND(H325&amp;J325=L325&amp;N325,L325&amp;N325&lt;&gt;"",H325&lt;&gt;"",J325&lt;&gt;"",L325&lt;&gt;"",N325&lt;&gt;""),Spielregeln!$E$26,"")</f>
        <v/>
      </c>
      <c r="S325" s="0" t="str">
        <f aca="false">IF(AND(R325="",H325-J325=L325-N325,L325&amp;N325&lt;&gt;"",H325&lt;&gt;J325,H325&lt;&gt;"",J325&lt;&gt;"",L325&lt;&gt;"",N325&lt;&gt;""),Spielregeln!$E$27,"")</f>
        <v/>
      </c>
      <c r="T325" s="0" t="str">
        <f aca="false">IF(OR(H325="",J325="",L325="",N325=""),"",IF(AND(H325-J325&gt;0,R325="",S325="",L325-N325&gt;0),Spielregeln!$E$28,IF(AND(H325-J325=0,R325="",S325="",L325-N325=0,L325&amp;N325&lt;&gt;""),Spielregeln!$E$28,IF(AND(H325-J325&lt;0,R325="",S325="",L325-N325&lt;0),Spielregeln!$E$28,""))))</f>
        <v/>
      </c>
      <c r="U325" s="0" t="str">
        <f aca="false">IF(AND(L325&lt;&gt;"",N325&lt;&gt;""),E325&amp;"x","")</f>
        <v/>
      </c>
      <c r="V325" s="0" t="str">
        <f aca="false">IF(AND(L325&lt;&gt;"",N325&lt;&gt;""),G325&amp;"x","")</f>
        <v/>
      </c>
      <c r="W325" s="0" t="str">
        <f aca="false">E325</f>
        <v>Évian Thonon Gaillard</v>
      </c>
      <c r="X325" s="0" t="str">
        <f aca="false">IF(L325&gt;N325,3,IF(AND(L325=N325,L325&lt;&gt;"",N325&lt;&gt;""),1,IF(AND(L325="",N325=""),"",0)))</f>
        <v/>
      </c>
      <c r="Y325" s="18" t="str">
        <f aca="false">G325</f>
        <v>Olympique Marseille</v>
      </c>
      <c r="Z325" s="0" t="str">
        <f aca="false">IF(L325&lt;N325,3,IF(AND(L325=N325,L325&lt;&gt;"",N325&lt;&gt;""),1,IF(AND(L325="",N325=""),"",0)))</f>
        <v/>
      </c>
      <c r="AA325" s="0" t="str">
        <f aca="false">W325&amp;X325</f>
        <v>Évian Thonon Gaillard</v>
      </c>
      <c r="AB325" s="0" t="str">
        <f aca="false">Y325&amp;Z325</f>
        <v>Olympique Marseille</v>
      </c>
      <c r="AC325" s="0" t="str">
        <f aca="false">IF(L325&gt;N325,1,IF(AND(L325=N325,L325&lt;&gt;"",N325&lt;&gt;""),0,IF(L325&lt;N325,2,"")))</f>
        <v/>
      </c>
      <c r="AD325" s="0" t="str">
        <f aca="false">$AD$52</f>
        <v>SC Bastia</v>
      </c>
      <c r="AE325" s="0" t="n">
        <f aca="false">COUNTIF($U$38:$V$122,AD325&amp;"x")</f>
        <v>0</v>
      </c>
      <c r="AF325" s="0" t="n">
        <f aca="false">COUNTIF($AA$38:$AB$122,AD325&amp;3)</f>
        <v>0</v>
      </c>
      <c r="AG325" s="0" t="n">
        <f aca="false">COUNTIF($AA$38:$AB$122,AD325&amp;1)</f>
        <v>0</v>
      </c>
      <c r="AH325" s="0" t="n">
        <f aca="false">COUNTIF($AA$38:$AB$122,AD325&amp;0)</f>
        <v>0</v>
      </c>
      <c r="AI325" s="3" t="n">
        <f aca="false">SUMIF($E$38:$E$122,AD325,$L$38:$L$122)+SUMIF($G$38:$G$122,AD325,$N$38:$N$122)</f>
        <v>0</v>
      </c>
      <c r="AJ325" s="15" t="s">
        <v>39</v>
      </c>
      <c r="AK325" s="3" t="n">
        <f aca="false">SUMIF($E$38:$E$122,AD325,$N$38:$N$122)+SUMIF($G$38:$G$122,AD325,$L$38:$L$122)</f>
        <v>0</v>
      </c>
      <c r="AL325" s="0" t="n">
        <f aca="false">AI325-AK325</f>
        <v>0</v>
      </c>
      <c r="AM325" s="0" t="n">
        <f aca="false">SUMIF($Y$38:$Y$122,AD325,$Z$38:$Z$122)+SUMIF($W$38:$W$122,AD325,$X$38:$X$122)</f>
        <v>0</v>
      </c>
      <c r="AN325" s="0" t="str">
        <f aca="false">IF(AO310&lt;2,"","16.")</f>
        <v/>
      </c>
      <c r="AP325" s="0" t="str">
        <f aca="false">E325</f>
        <v>Évian Thonon Gaillard</v>
      </c>
      <c r="AQ325" s="0" t="str">
        <f aca="false">G325</f>
        <v>Olympique Marseille</v>
      </c>
      <c r="AR325" s="0" t="str">
        <f aca="false">E325&amp;G325</f>
        <v>Évian Thonon GaillardOlympique Marseille</v>
      </c>
      <c r="AS325" s="0" t="str">
        <f aca="false">L325&amp;":"&amp;N325</f>
        <v>:</v>
      </c>
      <c r="AT325" s="0" t="str">
        <f aca="false">N325&amp;":"&amp;L325</f>
        <v>:</v>
      </c>
      <c r="AU325" s="0" t="n">
        <v>325</v>
      </c>
    </row>
    <row r="326" customFormat="false" ht="12.75" hidden="false" customHeight="false" outlineLevel="0" collapsed="false">
      <c r="D326" s="3"/>
      <c r="E326" s="36" t="s">
        <v>48</v>
      </c>
      <c r="F326" s="37" t="s">
        <v>42</v>
      </c>
      <c r="G326" s="36" t="s">
        <v>43</v>
      </c>
      <c r="H326" s="50"/>
      <c r="I326" s="41" t="s">
        <v>39</v>
      </c>
      <c r="J326" s="50"/>
      <c r="K326" s="15"/>
      <c r="L326" s="54"/>
      <c r="M326" s="15" t="s">
        <v>39</v>
      </c>
      <c r="N326" s="52"/>
      <c r="Q326" s="53" t="n">
        <f aca="false">IF(OR(H326="",J326=""),0,SUM(R326:T326))</f>
        <v>0</v>
      </c>
      <c r="R326" s="0" t="str">
        <f aca="false">IF(AND(H326&amp;J326=L326&amp;N326,L326&amp;N326&lt;&gt;"",H326&lt;&gt;"",J326&lt;&gt;"",L326&lt;&gt;"",N326&lt;&gt;""),Spielregeln!$E$26,"")</f>
        <v/>
      </c>
      <c r="S326" s="0" t="str">
        <f aca="false">IF(AND(R326="",H326-J326=L326-N326,L326&amp;N326&lt;&gt;"",H326&lt;&gt;J326,H326&lt;&gt;"",J326&lt;&gt;"",L326&lt;&gt;"",N326&lt;&gt;""),Spielregeln!$E$27,"")</f>
        <v/>
      </c>
      <c r="T326" s="0" t="str">
        <f aca="false">IF(OR(H326="",J326="",L326="",N326=""),"",IF(AND(H326-J326&gt;0,R326="",S326="",L326-N326&gt;0),Spielregeln!$E$28,IF(AND(H326-J326=0,R326="",S326="",L326-N326=0,L326&amp;N326&lt;&gt;""),Spielregeln!$E$28,IF(AND(H326-J326&lt;0,R326="",S326="",L326-N326&lt;0),Spielregeln!$E$28,""))))</f>
        <v/>
      </c>
      <c r="U326" s="0" t="str">
        <f aca="false">IF(AND(L326&lt;&gt;"",N326&lt;&gt;""),E326&amp;"x","")</f>
        <v/>
      </c>
      <c r="V326" s="0" t="str">
        <f aca="false">IF(AND(L326&lt;&gt;"",N326&lt;&gt;""),G326&amp;"x","")</f>
        <v/>
      </c>
      <c r="W326" s="0" t="str">
        <f aca="false">E326</f>
        <v>EA Guingamp</v>
      </c>
      <c r="X326" s="0" t="str">
        <f aca="false">IF(L326&gt;N326,3,IF(AND(L326=N326,L326&lt;&gt;"",N326&lt;&gt;""),1,IF(AND(L326="",N326=""),"",0)))</f>
        <v/>
      </c>
      <c r="Y326" s="18" t="str">
        <f aca="false">G326</f>
        <v>AS St. Etienne</v>
      </c>
      <c r="Z326" s="0" t="str">
        <f aca="false">IF(L326&lt;N326,3,IF(AND(L326=N326,L326&lt;&gt;"",N326&lt;&gt;""),1,IF(AND(L326="",N326=""),"",0)))</f>
        <v/>
      </c>
      <c r="AA326" s="0" t="str">
        <f aca="false">W326&amp;X326</f>
        <v>EA Guingamp</v>
      </c>
      <c r="AB326" s="0" t="str">
        <f aca="false">Y326&amp;Z326</f>
        <v>AS St. Etienne</v>
      </c>
      <c r="AC326" s="0" t="str">
        <f aca="false">IF(L326&gt;N326,1,IF(AND(L326=N326,L326&lt;&gt;"",N326&lt;&gt;""),0,IF(L326&lt;N326,2,"")))</f>
        <v/>
      </c>
      <c r="AD326" s="0" t="str">
        <f aca="false">$AD$53</f>
        <v>St. Reims</v>
      </c>
      <c r="AE326" s="0" t="n">
        <f aca="false">COUNTIF($U$38:$V$122,AD326&amp;"x")</f>
        <v>0</v>
      </c>
      <c r="AF326" s="0" t="n">
        <f aca="false">COUNTIF($AA$38:$AB$122,AD326&amp;3)</f>
        <v>0</v>
      </c>
      <c r="AG326" s="0" t="n">
        <f aca="false">COUNTIF($AA$38:$AB$122,AD326&amp;1)</f>
        <v>0</v>
      </c>
      <c r="AH326" s="0" t="n">
        <f aca="false">COUNTIF($AA$38:$AB$122,AD326&amp;0)</f>
        <v>0</v>
      </c>
      <c r="AI326" s="3" t="n">
        <f aca="false">SUMIF($E$38:$E$122,AD326,$L$38:$L$122)+SUMIF($G$38:$G$122,AD326,$N$38:$N$122)</f>
        <v>0</v>
      </c>
      <c r="AJ326" s="15" t="s">
        <v>39</v>
      </c>
      <c r="AK326" s="3" t="n">
        <f aca="false">SUMIF($E$38:$E$122,AD326,$N$38:$N$122)+SUMIF($G$38:$G$122,AD326,$L$38:$L$122)</f>
        <v>0</v>
      </c>
      <c r="AL326" s="0" t="n">
        <f aca="false">AI326-AK326</f>
        <v>0</v>
      </c>
      <c r="AM326" s="0" t="n">
        <f aca="false">SUMIF($Y$38:$Y$122,AD326,$Z$38:$Z$122)+SUMIF($W$38:$W$122,AD326,$X$38:$X$122)</f>
        <v>0</v>
      </c>
      <c r="AN326" s="0" t="str">
        <f aca="false">IF(AO310&lt;2,"","17.")</f>
        <v/>
      </c>
      <c r="AP326" s="0" t="str">
        <f aca="false">E326</f>
        <v>EA Guingamp</v>
      </c>
      <c r="AQ326" s="0" t="str">
        <f aca="false">G326</f>
        <v>AS St. Etienne</v>
      </c>
      <c r="AR326" s="0" t="str">
        <f aca="false">E326&amp;G326</f>
        <v>EA GuingampAS St. Etienne</v>
      </c>
      <c r="AS326" s="0" t="str">
        <f aca="false">L326&amp;":"&amp;N326</f>
        <v>:</v>
      </c>
      <c r="AT326" s="0" t="str">
        <f aca="false">N326&amp;":"&amp;L326</f>
        <v>:</v>
      </c>
      <c r="AU326" s="0" t="n">
        <v>326</v>
      </c>
    </row>
    <row r="327" customFormat="false" ht="12.75" hidden="false" customHeight="false" outlineLevel="0" collapsed="false">
      <c r="E327" s="36" t="s">
        <v>50</v>
      </c>
      <c r="F327" s="36" t="s">
        <v>42</v>
      </c>
      <c r="G327" s="36" t="s">
        <v>59</v>
      </c>
      <c r="H327" s="50"/>
      <c r="I327" s="41" t="s">
        <v>39</v>
      </c>
      <c r="J327" s="50"/>
      <c r="K327" s="15"/>
      <c r="L327" s="54"/>
      <c r="M327" s="15" t="s">
        <v>39</v>
      </c>
      <c r="N327" s="52"/>
      <c r="Q327" s="53" t="n">
        <f aca="false">IF(OR(H327="",J327=""),0,SUM(R327:T327))</f>
        <v>0</v>
      </c>
      <c r="R327" s="0" t="str">
        <f aca="false">IF(AND(H327&amp;J327=L327&amp;N327,L327&amp;N327&lt;&gt;"",H327&lt;&gt;"",J327&lt;&gt;"",L327&lt;&gt;"",N327&lt;&gt;""),Spielregeln!$E$26,"")</f>
        <v/>
      </c>
      <c r="S327" s="0" t="str">
        <f aca="false">IF(AND(R327="",H327-J327=L327-N327,L327&amp;N327&lt;&gt;"",H327&lt;&gt;J327,H327&lt;&gt;"",J327&lt;&gt;"",L327&lt;&gt;"",N327&lt;&gt;""),Spielregeln!$E$27,"")</f>
        <v/>
      </c>
      <c r="T327" s="0" t="str">
        <f aca="false">IF(OR(H327="",J327="",L327="",N327=""),"",IF(AND(H327-J327&gt;0,R327="",S327="",L327-N327&gt;0),Spielregeln!$E$28,IF(AND(H327-J327=0,R327="",S327="",L327-N327=0,L327&amp;N327&lt;&gt;""),Spielregeln!$E$28,IF(AND(H327-J327&lt;0,R327="",S327="",L327-N327&lt;0),Spielregeln!$E$28,""))))</f>
        <v/>
      </c>
      <c r="U327" s="0" t="str">
        <f aca="false">IF(AND(L327&lt;&gt;"",N327&lt;&gt;""),E327&amp;"x","")</f>
        <v/>
      </c>
      <c r="V327" s="0" t="str">
        <f aca="false">IF(AND(L327&lt;&gt;"",N327&lt;&gt;""),G327&amp;"x","")</f>
        <v/>
      </c>
      <c r="W327" s="0" t="str">
        <f aca="false">E327</f>
        <v>OSC Lille</v>
      </c>
      <c r="X327" s="0" t="str">
        <f aca="false">IF(L327&gt;N327,3,IF(AND(L327=N327,L327&lt;&gt;"",N327&lt;&gt;""),1,IF(AND(L327="",N327=""),"",0)))</f>
        <v/>
      </c>
      <c r="Y327" s="18" t="str">
        <f aca="false">G327</f>
        <v>St. Reims</v>
      </c>
      <c r="Z327" s="0" t="str">
        <f aca="false">IF(L327&lt;N327,3,IF(AND(L327=N327,L327&lt;&gt;"",N327&lt;&gt;""),1,IF(AND(L327="",N327=""),"",0)))</f>
        <v/>
      </c>
      <c r="AA327" s="0" t="str">
        <f aca="false">W327&amp;X327</f>
        <v>OSC Lille</v>
      </c>
      <c r="AB327" s="0" t="str">
        <f aca="false">Y327&amp;Z327</f>
        <v>St. Reims</v>
      </c>
      <c r="AC327" s="0" t="str">
        <f aca="false">IF(L327&gt;N327,1,IF(AND(L327=N327,L327&lt;&gt;"",N327&lt;&gt;""),0,IF(L327&lt;N327,2,"")))</f>
        <v/>
      </c>
      <c r="AD327" s="0" t="str">
        <f aca="false">$AD$54</f>
        <v>St. Rennes</v>
      </c>
      <c r="AE327" s="0" t="n">
        <f aca="false">COUNTIF($U$38:$V$122,AD327&amp;"x")</f>
        <v>0</v>
      </c>
      <c r="AF327" s="0" t="n">
        <f aca="false">COUNTIF($AA$38:$AB$122,AD327&amp;3)</f>
        <v>0</v>
      </c>
      <c r="AG327" s="0" t="n">
        <f aca="false">COUNTIF($AA$38:$AB$122,AD327&amp;1)</f>
        <v>0</v>
      </c>
      <c r="AH327" s="0" t="n">
        <f aca="false">COUNTIF($AA$38:$AB$122,AD327&amp;0)</f>
        <v>0</v>
      </c>
      <c r="AI327" s="3" t="n">
        <f aca="false">SUMIF($E$38:$E$122,AD327,$L$38:$L$122)+SUMIF($G$38:$G$122,AD327,$N$38:$N$122)</f>
        <v>0</v>
      </c>
      <c r="AJ327" s="15" t="s">
        <v>39</v>
      </c>
      <c r="AK327" s="3" t="n">
        <f aca="false">SUMIF($E$38:$E$122,AD327,$N$38:$N$122)+SUMIF($G$38:$G$122,AD327,$L$38:$L$122)</f>
        <v>0</v>
      </c>
      <c r="AL327" s="0" t="n">
        <f aca="false">AI327-AK327</f>
        <v>0</v>
      </c>
      <c r="AM327" s="0" t="n">
        <f aca="false">SUMIF($Y$38:$Y$122,AD327,$Z$38:$Z$122)+SUMIF($W$38:$W$122,AD327,$X$38:$X$122)</f>
        <v>0</v>
      </c>
      <c r="AN327" s="0" t="str">
        <f aca="false">IF(AO310&lt;2,"","18.")</f>
        <v/>
      </c>
      <c r="AP327" s="0" t="str">
        <f aca="false">E327</f>
        <v>OSC Lille</v>
      </c>
      <c r="AQ327" s="0" t="str">
        <f aca="false">G327</f>
        <v>St. Reims</v>
      </c>
      <c r="AR327" s="0" t="str">
        <f aca="false">E327&amp;G327</f>
        <v>OSC LilleSt. Reims</v>
      </c>
      <c r="AS327" s="0" t="str">
        <f aca="false">L327&amp;":"&amp;N327</f>
        <v>:</v>
      </c>
      <c r="AT327" s="0" t="str">
        <f aca="false">N327&amp;":"&amp;L327</f>
        <v>:</v>
      </c>
      <c r="AU327" s="0" t="n">
        <v>327</v>
      </c>
    </row>
    <row r="328" customFormat="false" ht="12.75" hidden="false" customHeight="false" outlineLevel="0" collapsed="false">
      <c r="E328" s="36" t="s">
        <v>52</v>
      </c>
      <c r="F328" s="36" t="s">
        <v>42</v>
      </c>
      <c r="G328" s="36" t="s">
        <v>47</v>
      </c>
      <c r="H328" s="50"/>
      <c r="I328" s="41" t="s">
        <v>39</v>
      </c>
      <c r="J328" s="50"/>
      <c r="K328" s="15"/>
      <c r="L328" s="54"/>
      <c r="M328" s="15" t="s">
        <v>39</v>
      </c>
      <c r="N328" s="52"/>
      <c r="Q328" s="53" t="n">
        <f aca="false">IF(OR(H328="",J328=""),0,SUM(R328:T328))</f>
        <v>0</v>
      </c>
      <c r="R328" s="0" t="str">
        <f aca="false">IF(AND(H328&amp;J328=L328&amp;N328,L328&amp;N328&lt;&gt;"",H328&lt;&gt;"",J328&lt;&gt;"",L328&lt;&gt;"",N328&lt;&gt;""),Spielregeln!$E$26,"")</f>
        <v/>
      </c>
      <c r="S328" s="0" t="str">
        <f aca="false">IF(AND(R328="",H328-J328=L328-N328,L328&amp;N328&lt;&gt;"",H328&lt;&gt;J328,H328&lt;&gt;"",J328&lt;&gt;"",L328&lt;&gt;"",N328&lt;&gt;""),Spielregeln!$E$27,"")</f>
        <v/>
      </c>
      <c r="T328" s="0" t="str">
        <f aca="false">IF(OR(H328="",J328="",L328="",N328=""),"",IF(AND(H328-J328&gt;0,R328="",S328="",L328-N328&gt;0),Spielregeln!$E$28,IF(AND(H328-J328=0,R328="",S328="",L328-N328=0,L328&amp;N328&lt;&gt;""),Spielregeln!$E$28,IF(AND(H328-J328&lt;0,R328="",S328="",L328-N328&lt;0),Spielregeln!$E$28,""))))</f>
        <v/>
      </c>
      <c r="U328" s="0" t="str">
        <f aca="false">IF(AND(L328&lt;&gt;"",N328&lt;&gt;""),E328&amp;"x","")</f>
        <v/>
      </c>
      <c r="V328" s="0" t="str">
        <f aca="false">IF(AND(L328&lt;&gt;"",N328&lt;&gt;""),G328&amp;"x","")</f>
        <v/>
      </c>
      <c r="W328" s="0" t="str">
        <f aca="false">E328</f>
        <v>Olympique Lyon</v>
      </c>
      <c r="X328" s="0" t="str">
        <f aca="false">IF(L328&gt;N328,3,IF(AND(L328=N328,L328&lt;&gt;"",N328&lt;&gt;""),1,IF(AND(L328="",N328=""),"",0)))</f>
        <v/>
      </c>
      <c r="Y328" s="18" t="str">
        <f aca="false">G328</f>
        <v>FC Sochaux</v>
      </c>
      <c r="Z328" s="0" t="str">
        <f aca="false">IF(L328&lt;N328,3,IF(AND(L328=N328,L328&lt;&gt;"",N328&lt;&gt;""),1,IF(AND(L328="",N328=""),"",0)))</f>
        <v/>
      </c>
      <c r="AA328" s="0" t="str">
        <f aca="false">W328&amp;X328</f>
        <v>Olympique Lyon</v>
      </c>
      <c r="AB328" s="0" t="str">
        <f aca="false">Y328&amp;Z328</f>
        <v>FC Sochaux</v>
      </c>
      <c r="AC328" s="0" t="str">
        <f aca="false">IF(L328&gt;N328,1,IF(AND(L328=N328,L328&lt;&gt;"",N328&lt;&gt;""),0,IF(L328&lt;N328,2,"")))</f>
        <v/>
      </c>
      <c r="AD328" s="0" t="str">
        <f aca="false">$AD$55</f>
        <v>Toulouse FC</v>
      </c>
      <c r="AE328" s="0" t="n">
        <f aca="false">COUNTIF($U$38:$V$122,AD328&amp;"x")</f>
        <v>0</v>
      </c>
      <c r="AF328" s="0" t="n">
        <f aca="false">COUNTIF($AA$38:$AB$122,AD328&amp;3)</f>
        <v>0</v>
      </c>
      <c r="AG328" s="0" t="n">
        <f aca="false">COUNTIF($AA$38:$AB$122,AD328&amp;1)</f>
        <v>0</v>
      </c>
      <c r="AH328" s="0" t="n">
        <f aca="false">COUNTIF($AA$38:$AB$122,AD328&amp;0)</f>
        <v>0</v>
      </c>
      <c r="AI328" s="3" t="n">
        <f aca="false">SUMIF($E$38:$E$122,AD328,$L$38:$L$122)+SUMIF($G$38:$G$122,AD328,$N$38:$N$122)</f>
        <v>0</v>
      </c>
      <c r="AJ328" s="15" t="s">
        <v>39</v>
      </c>
      <c r="AK328" s="3" t="n">
        <f aca="false">SUMIF($E$38:$E$122,AD328,$N$38:$N$122)+SUMIF($G$38:$G$122,AD328,$L$38:$L$122)</f>
        <v>0</v>
      </c>
      <c r="AL328" s="0" t="n">
        <f aca="false">AI328-AK328</f>
        <v>0</v>
      </c>
      <c r="AM328" s="0" t="n">
        <f aca="false">SUMIF($Y$38:$Y$122,AD328,$Z$38:$Z$122)+SUMIF($W$38:$W$122,AD328,$X$38:$X$122)</f>
        <v>0</v>
      </c>
      <c r="AN328" s="0" t="str">
        <f aca="false">IF(AO310&lt;2,"","19.")</f>
        <v/>
      </c>
      <c r="AP328" s="0" t="str">
        <f aca="false">E328</f>
        <v>Olympique Lyon</v>
      </c>
      <c r="AQ328" s="0" t="str">
        <f aca="false">G328</f>
        <v>FC Sochaux</v>
      </c>
      <c r="AR328" s="0" t="str">
        <f aca="false">E328&amp;G328</f>
        <v>Olympique LyonFC Sochaux</v>
      </c>
      <c r="AS328" s="0" t="str">
        <f aca="false">L328&amp;":"&amp;N328</f>
        <v>:</v>
      </c>
      <c r="AT328" s="0" t="str">
        <f aca="false">N328&amp;":"&amp;L328</f>
        <v>:</v>
      </c>
      <c r="AU328" s="0" t="n">
        <v>328</v>
      </c>
    </row>
    <row r="329" customFormat="false" ht="12.75" hidden="false" customHeight="false" outlineLevel="0" collapsed="false">
      <c r="E329" s="36" t="s">
        <v>55</v>
      </c>
      <c r="F329" s="36" t="s">
        <v>42</v>
      </c>
      <c r="G329" s="36" t="s">
        <v>44</v>
      </c>
      <c r="H329" s="50"/>
      <c r="I329" s="41" t="s">
        <v>39</v>
      </c>
      <c r="J329" s="50"/>
      <c r="K329" s="15"/>
      <c r="L329" s="54"/>
      <c r="M329" s="15" t="s">
        <v>39</v>
      </c>
      <c r="N329" s="52"/>
      <c r="Q329" s="53" t="n">
        <f aca="false">IF(OR(H329="",J329=""),0,SUM(R329:T329))</f>
        <v>0</v>
      </c>
      <c r="R329" s="0" t="str">
        <f aca="false">IF(AND(H329&amp;J329=L329&amp;N329,L329&amp;N329&lt;&gt;"",H329&lt;&gt;"",J329&lt;&gt;"",L329&lt;&gt;"",N329&lt;&gt;""),Spielregeln!$E$26,"")</f>
        <v/>
      </c>
      <c r="S329" s="0" t="str">
        <f aca="false">IF(AND(R329="",H329-J329=L329-N329,L329&amp;N329&lt;&gt;"",H329&lt;&gt;J329,H329&lt;&gt;"",J329&lt;&gt;"",L329&lt;&gt;"",N329&lt;&gt;""),Spielregeln!$E$27,"")</f>
        <v/>
      </c>
      <c r="T329" s="0" t="str">
        <f aca="false">IF(OR(H329="",J329="",L329="",N329=""),"",IF(AND(H329-J329&gt;0,R329="",S329="",L329-N329&gt;0),Spielregeln!$E$28,IF(AND(H329-J329=0,R329="",S329="",L329-N329=0,L329&amp;N329&lt;&gt;""),Spielregeln!$E$28,IF(AND(H329-J329&lt;0,R329="",S329="",L329-N329&lt;0),Spielregeln!$E$28,""))))</f>
        <v/>
      </c>
      <c r="U329" s="0" t="str">
        <f aca="false">IF(AND(L329&lt;&gt;"",N329&lt;&gt;""),E329&amp;"x","")</f>
        <v/>
      </c>
      <c r="V329" s="0" t="str">
        <f aca="false">IF(AND(L329&lt;&gt;"",N329&lt;&gt;""),G329&amp;"x","")</f>
        <v/>
      </c>
      <c r="W329" s="0" t="str">
        <f aca="false">E329</f>
        <v>Montpellier HSC</v>
      </c>
      <c r="X329" s="0" t="str">
        <f aca="false">IF(L329&gt;N329,3,IF(AND(L329=N329,L329&lt;&gt;"",N329&lt;&gt;""),1,IF(AND(L329="",N329=""),"",0)))</f>
        <v/>
      </c>
      <c r="Y329" s="18" t="str">
        <f aca="false">G329</f>
        <v>AS Monaco</v>
      </c>
      <c r="Z329" s="0" t="str">
        <f aca="false">IF(L329&lt;N329,3,IF(AND(L329=N329,L329&lt;&gt;"",N329&lt;&gt;""),1,IF(AND(L329="",N329=""),"",0)))</f>
        <v/>
      </c>
      <c r="AA329" s="0" t="str">
        <f aca="false">W329&amp;X329</f>
        <v>Montpellier HSC</v>
      </c>
      <c r="AB329" s="0" t="str">
        <f aca="false">Y329&amp;Z329</f>
        <v>AS Monaco</v>
      </c>
      <c r="AC329" s="0" t="str">
        <f aca="false">IF(L329&gt;N329,1,IF(AND(L329=N329,L329&lt;&gt;"",N329&lt;&gt;""),0,IF(L329&lt;N329,2,"")))</f>
        <v/>
      </c>
      <c r="AD329" s="0" t="str">
        <f aca="false">$AD$56</f>
        <v>Valenciennes FC</v>
      </c>
      <c r="AE329" s="0" t="n">
        <f aca="false">COUNTIF($U$38:$V$122,AD329&amp;"x")</f>
        <v>0</v>
      </c>
      <c r="AF329" s="0" t="n">
        <f aca="false">COUNTIF($AA$38:$AB$122,AD329&amp;3)</f>
        <v>0</v>
      </c>
      <c r="AG329" s="0" t="n">
        <f aca="false">COUNTIF($AA$38:$AB$122,AD329&amp;1)</f>
        <v>0</v>
      </c>
      <c r="AH329" s="0" t="n">
        <f aca="false">COUNTIF($AA$38:$AB$122,AD329&amp;0)</f>
        <v>0</v>
      </c>
      <c r="AI329" s="3" t="n">
        <f aca="false">SUMIF($E$38:$E$122,AD329,$L$38:$L$122)+SUMIF($G$38:$G$122,AD329,$N$38:$N$122)</f>
        <v>0</v>
      </c>
      <c r="AJ329" s="15" t="s">
        <v>39</v>
      </c>
      <c r="AK329" s="3" t="n">
        <f aca="false">SUMIF($E$38:$E$122,AD329,$N$38:$N$122)+SUMIF($G$38:$G$122,AD329,$L$38:$L$122)</f>
        <v>0</v>
      </c>
      <c r="AL329" s="0" t="n">
        <f aca="false">AI329-AK329</f>
        <v>0</v>
      </c>
      <c r="AM329" s="0" t="n">
        <f aca="false">SUMIF($Y$38:$Y$122,AD329,$Z$38:$Z$122)+SUMIF($W$38:$W$122,AD329,$X$38:$X$122)</f>
        <v>0</v>
      </c>
      <c r="AN329" s="0" t="str">
        <f aca="false">IF(AO310&lt;2,"","20.")</f>
        <v/>
      </c>
      <c r="AP329" s="0" t="str">
        <f aca="false">E329</f>
        <v>Montpellier HSC</v>
      </c>
      <c r="AQ329" s="0" t="str">
        <f aca="false">G329</f>
        <v>AS Monaco</v>
      </c>
      <c r="AR329" s="0" t="str">
        <f aca="false">E329&amp;G329</f>
        <v>Montpellier HSCAS Monaco</v>
      </c>
      <c r="AS329" s="0" t="str">
        <f aca="false">L329&amp;":"&amp;N329</f>
        <v>:</v>
      </c>
      <c r="AT329" s="0" t="str">
        <f aca="false">N329&amp;":"&amp;L329</f>
        <v>:</v>
      </c>
      <c r="AU329" s="0" t="n">
        <v>329</v>
      </c>
    </row>
    <row r="330" customFormat="false" ht="12.75" hidden="false" customHeight="true" outlineLevel="0" collapsed="false">
      <c r="E330" s="36" t="s">
        <v>54</v>
      </c>
      <c r="F330" s="36" t="s">
        <v>42</v>
      </c>
      <c r="G330" s="36" t="s">
        <v>51</v>
      </c>
      <c r="H330" s="56"/>
      <c r="I330" s="41" t="s">
        <v>39</v>
      </c>
      <c r="J330" s="56"/>
      <c r="K330" s="15"/>
      <c r="L330" s="57"/>
      <c r="M330" s="15" t="s">
        <v>39</v>
      </c>
      <c r="N330" s="58"/>
      <c r="Q330" s="53" t="n">
        <f aca="false">IF(OR(H330="",J330=""),0,SUM(R330:T330))</f>
        <v>0</v>
      </c>
      <c r="R330" s="0" t="str">
        <f aca="false">IF(AND(H330&amp;J330=L330&amp;N330,L330&amp;N330&lt;&gt;"",H330&lt;&gt;"",J330&lt;&gt;"",L330&lt;&gt;"",N330&lt;&gt;""),Spielregeln!$E$26,"")</f>
        <v/>
      </c>
      <c r="S330" s="0" t="str">
        <f aca="false">IF(AND(R330="",H330-J330=L330-N330,L330&amp;N330&lt;&gt;"",H330&lt;&gt;J330,H330&lt;&gt;"",J330&lt;&gt;"",L330&lt;&gt;"",N330&lt;&gt;""),Spielregeln!$E$27,"")</f>
        <v/>
      </c>
      <c r="T330" s="0" t="str">
        <f aca="false">IF(OR(H330="",J330="",L330="",N330=""),"",IF(AND(H330-J330&gt;0,R330="",S330="",L330-N330&gt;0),Spielregeln!$E$28,IF(AND(H330-J330=0,R330="",S330="",L330-N330=0,L330&amp;N330&lt;&gt;""),Spielregeln!$E$28,IF(AND(H330-J330&lt;0,R330="",S330="",L330-N330&lt;0),Spielregeln!$E$28,""))))</f>
        <v/>
      </c>
      <c r="U330" s="0" t="str">
        <f aca="false">IF(AND(L330&lt;&gt;"",N330&lt;&gt;""),E330&amp;"x","")</f>
        <v/>
      </c>
      <c r="V330" s="0" t="str">
        <f aca="false">IF(AND(L330&lt;&gt;"",N330&lt;&gt;""),G330&amp;"x","")</f>
        <v/>
      </c>
      <c r="W330" s="0" t="str">
        <f aca="false">E330</f>
        <v>FC Nantes</v>
      </c>
      <c r="X330" s="0" t="str">
        <f aca="false">IF(L330&gt;N330,3,IF(AND(L330=N330,L330&lt;&gt;"",N330&lt;&gt;""),1,IF(AND(L330="",N330=""),"",0)))</f>
        <v/>
      </c>
      <c r="Y330" s="18" t="str">
        <f aca="false">G330</f>
        <v>FC Lorient</v>
      </c>
      <c r="Z330" s="0" t="str">
        <f aca="false">IF(L330&lt;N330,3,IF(AND(L330=N330,L330&lt;&gt;"",N330&lt;&gt;""),1,IF(AND(L330="",N330=""),"",0)))</f>
        <v/>
      </c>
      <c r="AA330" s="0" t="str">
        <f aca="false">W330&amp;X330</f>
        <v>FC Nantes</v>
      </c>
      <c r="AB330" s="0" t="str">
        <f aca="false">Y330&amp;Z330</f>
        <v>FC Lorient</v>
      </c>
      <c r="AC330" s="0" t="str">
        <f aca="false">IF(L330&gt;N330,1,IF(AND(L330=N330,L330&lt;&gt;"",N330&lt;&gt;""),0,IF(L330&lt;N330,2,"")))</f>
        <v/>
      </c>
      <c r="AD330" s="19" t="s">
        <v>31</v>
      </c>
      <c r="AE330" s="34" t="s">
        <v>32</v>
      </c>
      <c r="AF330" s="34" t="s">
        <v>69</v>
      </c>
      <c r="AG330" s="34" t="s">
        <v>70</v>
      </c>
      <c r="AH330" s="34" t="s">
        <v>71</v>
      </c>
      <c r="AI330" s="60" t="s">
        <v>36</v>
      </c>
      <c r="AJ330" s="40"/>
      <c r="AK330" s="34"/>
      <c r="AL330" s="34" t="s">
        <v>25</v>
      </c>
      <c r="AM330" s="34" t="s">
        <v>20</v>
      </c>
      <c r="AN330" s="19" t="s">
        <v>68</v>
      </c>
      <c r="AO330" s="19" t="s">
        <v>92</v>
      </c>
      <c r="AP330" s="0" t="str">
        <f aca="false">E330</f>
        <v>FC Nantes</v>
      </c>
      <c r="AQ330" s="0" t="str">
        <f aca="false">G330</f>
        <v>FC Lorient</v>
      </c>
      <c r="AR330" s="0" t="str">
        <f aca="false">E330&amp;G330</f>
        <v>FC NantesFC Lorient</v>
      </c>
      <c r="AS330" s="0" t="str">
        <f aca="false">L330&amp;":"&amp;N330</f>
        <v>:</v>
      </c>
      <c r="AT330" s="0" t="str">
        <f aca="false">N330&amp;":"&amp;L330</f>
        <v>:</v>
      </c>
      <c r="AU330" s="0" t="n">
        <v>330</v>
      </c>
    </row>
    <row r="331" customFormat="false" ht="12.75" hidden="false" customHeight="true" outlineLevel="0" collapsed="false">
      <c r="E331" s="36" t="s">
        <v>58</v>
      </c>
      <c r="F331" s="36" t="s">
        <v>42</v>
      </c>
      <c r="G331" s="36" t="s">
        <v>53</v>
      </c>
      <c r="H331" s="50"/>
      <c r="I331" s="41" t="s">
        <v>39</v>
      </c>
      <c r="J331" s="50"/>
      <c r="K331" s="15"/>
      <c r="L331" s="54"/>
      <c r="M331" s="15" t="s">
        <v>39</v>
      </c>
      <c r="N331" s="52"/>
      <c r="Q331" s="53" t="n">
        <f aca="false">IF(OR(H331="",J331=""),0,SUM(R331:T331))</f>
        <v>0</v>
      </c>
      <c r="R331" s="0" t="str">
        <f aca="false">IF(AND(H331&amp;J331=L331&amp;N331,L331&amp;N331&lt;&gt;"",H331&lt;&gt;"",J331&lt;&gt;"",L331&lt;&gt;"",N331&lt;&gt;""),Spielregeln!$E$26,"")</f>
        <v/>
      </c>
      <c r="S331" s="0" t="str">
        <f aca="false">IF(AND(R331="",H331-J331=L331-N331,L331&amp;N331&lt;&gt;"",H331&lt;&gt;J331,H331&lt;&gt;"",J331&lt;&gt;"",L331&lt;&gt;"",N331&lt;&gt;""),Spielregeln!$E$27,"")</f>
        <v/>
      </c>
      <c r="T331" s="0" t="str">
        <f aca="false">IF(OR(H331="",J331="",L331="",N331=""),"",IF(AND(H331-J331&gt;0,R331="",S331="",L331-N331&gt;0),Spielregeln!$E$28,IF(AND(H331-J331=0,R331="",S331="",L331-N331=0,L331&amp;N331&lt;&gt;""),Spielregeln!$E$28,IF(AND(H331-J331&lt;0,R331="",S331="",L331-N331&lt;0),Spielregeln!$E$28,""))))</f>
        <v/>
      </c>
      <c r="U331" s="0" t="str">
        <f aca="false">IF(AND(L331&lt;&gt;"",N331&lt;&gt;""),E331&amp;"x","")</f>
        <v/>
      </c>
      <c r="V331" s="0" t="str">
        <f aca="false">IF(AND(L331&lt;&gt;"",N331&lt;&gt;""),G331&amp;"x","")</f>
        <v/>
      </c>
      <c r="W331" s="0" t="str">
        <f aca="false">E331</f>
        <v>St. Rennes</v>
      </c>
      <c r="X331" s="0" t="str">
        <f aca="false">IF(L331&gt;N331,3,IF(AND(L331=N331,L331&lt;&gt;"",N331&lt;&gt;""),1,IF(AND(L331="",N331=""),"",0)))</f>
        <v/>
      </c>
      <c r="Y331" s="18" t="str">
        <f aca="false">G331</f>
        <v>OGC Nice</v>
      </c>
      <c r="Z331" s="0" t="str">
        <f aca="false">IF(L331&lt;N331,3,IF(AND(L331=N331,L331&lt;&gt;"",N331&lt;&gt;""),1,IF(AND(L331="",N331=""),"",0)))</f>
        <v/>
      </c>
      <c r="AA331" s="0" t="str">
        <f aca="false">W331&amp;X331</f>
        <v>St. Rennes</v>
      </c>
      <c r="AB331" s="0" t="str">
        <f aca="false">Y331&amp;Z331</f>
        <v>OGC Nice</v>
      </c>
      <c r="AC331" s="0" t="str">
        <f aca="false">IF(L331&gt;N331,1,IF(AND(L331=N331,L331&lt;&gt;"",N331&lt;&gt;""),0,IF(L331&lt;N331,2,"")))</f>
        <v/>
      </c>
      <c r="AD331" s="0" t="str">
        <f aca="false">$AD$37</f>
        <v>AC Ajaccio</v>
      </c>
      <c r="AE331" s="0" t="n">
        <f aca="false">COUNTIF($U$38:$V$137,AD331&amp;"x")</f>
        <v>0</v>
      </c>
      <c r="AF331" s="0" t="n">
        <f aca="false">COUNTIF($AA$38:$AB$137,AD331&amp;3)</f>
        <v>0</v>
      </c>
      <c r="AG331" s="0" t="n">
        <f aca="false">COUNTIF($AA$38:$AB$137,AD331&amp;1)</f>
        <v>0</v>
      </c>
      <c r="AH331" s="0" t="n">
        <f aca="false">COUNTIF($AA$38:$AB$137,AD331&amp;0)</f>
        <v>0</v>
      </c>
      <c r="AI331" s="3" t="n">
        <f aca="false">SUMIF($E$38:$E$137,AD331,$L$38:$L$137)+SUMIF($G$38:$G$137,AD331,$N$38:$N$137)</f>
        <v>0</v>
      </c>
      <c r="AJ331" s="15" t="s">
        <v>39</v>
      </c>
      <c r="AK331" s="3" t="n">
        <f aca="false">SUMIF($E$38:$E$137,AD331,$N$38:$N$137)+SUMIF($G$38:$G$137,AD331,$L$38:$L$137)</f>
        <v>0</v>
      </c>
      <c r="AL331" s="0" t="n">
        <f aca="false">AI331-AK331</f>
        <v>0</v>
      </c>
      <c r="AM331" s="0" t="n">
        <f aca="false">SUMIF($Y$38:$Y$137,AD331,$Z$38:$Z$137)+SUMIF($W$38:$W$137,AD331,$X$38:$X$137)</f>
        <v>0</v>
      </c>
      <c r="AN331" s="0" t="str">
        <f aca="false">IF(AO331&lt;2,"","1.")</f>
        <v/>
      </c>
      <c r="AO331" s="0" t="n">
        <f aca="false">COUNTIF($U$38:$V$137,AD331&amp;"x")</f>
        <v>0</v>
      </c>
      <c r="AP331" s="0" t="str">
        <f aca="false">E331</f>
        <v>St. Rennes</v>
      </c>
      <c r="AQ331" s="0" t="str">
        <f aca="false">G331</f>
        <v>OGC Nice</v>
      </c>
      <c r="AR331" s="0" t="str">
        <f aca="false">E331&amp;G331</f>
        <v>St. RennesOGC Nice</v>
      </c>
      <c r="AS331" s="0" t="str">
        <f aca="false">L331&amp;":"&amp;N331</f>
        <v>:</v>
      </c>
      <c r="AT331" s="0" t="str">
        <f aca="false">N331&amp;":"&amp;L331</f>
        <v>:</v>
      </c>
      <c r="AU331" s="0" t="n">
        <v>331</v>
      </c>
    </row>
    <row r="332" customFormat="false" ht="12.75" hidden="false" customHeight="false" outlineLevel="0" collapsed="false">
      <c r="D332" s="3"/>
      <c r="E332" s="36" t="s">
        <v>60</v>
      </c>
      <c r="F332" s="37" t="s">
        <v>42</v>
      </c>
      <c r="G332" s="36" t="s">
        <v>57</v>
      </c>
      <c r="H332" s="50"/>
      <c r="I332" s="41" t="s">
        <v>39</v>
      </c>
      <c r="J332" s="50"/>
      <c r="K332" s="15"/>
      <c r="L332" s="54"/>
      <c r="M332" s="15" t="s">
        <v>39</v>
      </c>
      <c r="N332" s="52"/>
      <c r="Q332" s="53" t="n">
        <f aca="false">IF(OR(H332="",J332=""),0,SUM(R332:T332))</f>
        <v>0</v>
      </c>
      <c r="R332" s="0" t="str">
        <f aca="false">IF(AND(H332&amp;J332=L332&amp;N332,L332&amp;N332&lt;&gt;"",H332&lt;&gt;"",J332&lt;&gt;"",L332&lt;&gt;"",N332&lt;&gt;""),Spielregeln!$E$26,"")</f>
        <v/>
      </c>
      <c r="S332" s="0" t="str">
        <f aca="false">IF(AND(R332="",H332-J332=L332-N332,L332&amp;N332&lt;&gt;"",H332&lt;&gt;J332,H332&lt;&gt;"",J332&lt;&gt;"",L332&lt;&gt;"",N332&lt;&gt;""),Spielregeln!$E$27,"")</f>
        <v/>
      </c>
      <c r="T332" s="0" t="str">
        <f aca="false">IF(OR(H332="",J332="",L332="",N332=""),"",IF(AND(H332-J332&gt;0,R332="",S332="",L332-N332&gt;0),Spielregeln!$E$28,IF(AND(H332-J332=0,R332="",S332="",L332-N332=0,L332&amp;N332&lt;&gt;""),Spielregeln!$E$28,IF(AND(H332-J332&lt;0,R332="",S332="",L332-N332&lt;0),Spielregeln!$E$28,""))))</f>
        <v/>
      </c>
      <c r="U332" s="0" t="str">
        <f aca="false">IF(AND(L332&lt;&gt;"",N332&lt;&gt;""),E332&amp;"x","")</f>
        <v/>
      </c>
      <c r="V332" s="0" t="str">
        <f aca="false">IF(AND(L332&lt;&gt;"",N332&lt;&gt;""),G332&amp;"x","")</f>
        <v/>
      </c>
      <c r="W332" s="0" t="str">
        <f aca="false">E332</f>
        <v>Valenciennes FC</v>
      </c>
      <c r="X332" s="0" t="str">
        <f aca="false">IF(L332&gt;N332,3,IF(AND(L332=N332,L332&lt;&gt;"",N332&lt;&gt;""),1,IF(AND(L332="",N332=""),"",0)))</f>
        <v/>
      </c>
      <c r="Y332" s="18" t="str">
        <f aca="false">G332</f>
        <v>SC Bastia</v>
      </c>
      <c r="Z332" s="0" t="str">
        <f aca="false">IF(L332&lt;N332,3,IF(AND(L332=N332,L332&lt;&gt;"",N332&lt;&gt;""),1,IF(AND(L332="",N332=""),"",0)))</f>
        <v/>
      </c>
      <c r="AA332" s="0" t="str">
        <f aca="false">W332&amp;X332</f>
        <v>Valenciennes FC</v>
      </c>
      <c r="AB332" s="0" t="str">
        <f aca="false">Y332&amp;Z332</f>
        <v>SC Bastia</v>
      </c>
      <c r="AC332" s="0" t="str">
        <f aca="false">IF(L332&gt;N332,1,IF(AND(L332=N332,L332&lt;&gt;"",N332&lt;&gt;""),0,IF(L332&lt;N332,2,"")))</f>
        <v/>
      </c>
      <c r="AD332" s="0" t="str">
        <f aca="false">$AD$38</f>
        <v>AS Monaco</v>
      </c>
      <c r="AE332" s="0" t="n">
        <f aca="false">COUNTIF($U$38:$V$137,AD332&amp;"x")</f>
        <v>0</v>
      </c>
      <c r="AF332" s="0" t="n">
        <f aca="false">COUNTIF($AA$38:$AB$137,AD332&amp;3)</f>
        <v>0</v>
      </c>
      <c r="AG332" s="0" t="n">
        <f aca="false">COUNTIF($AA$38:$AB$137,AD332&amp;1)</f>
        <v>0</v>
      </c>
      <c r="AH332" s="0" t="n">
        <f aca="false">COUNTIF($AA$38:$AB$137,AD332&amp;0)</f>
        <v>0</v>
      </c>
      <c r="AI332" s="3" t="n">
        <f aca="false">SUMIF($E$38:$E$137,AD332,$L$38:$L$137)+SUMIF($G$38:$G$137,AD332,$N$38:$N$137)</f>
        <v>0</v>
      </c>
      <c r="AJ332" s="15" t="s">
        <v>39</v>
      </c>
      <c r="AK332" s="3" t="n">
        <f aca="false">SUMIF($E$38:$E$137,AD332,$N$38:$N$137)+SUMIF($G$38:$G$137,AD332,$L$38:$L$137)</f>
        <v>0</v>
      </c>
      <c r="AL332" s="0" t="n">
        <f aca="false">AI332-AK332</f>
        <v>0</v>
      </c>
      <c r="AM332" s="0" t="n">
        <f aca="false">SUMIF($Y$38:$Y$137,AD332,$Z$38:$Z$137)+SUMIF($W$38:$W$137,AD332,$X$38:$X$137)</f>
        <v>0</v>
      </c>
      <c r="AN332" s="0" t="str">
        <f aca="false">IF(AO331&lt;2,"","2.")</f>
        <v/>
      </c>
      <c r="AP332" s="0" t="str">
        <f aca="false">E332</f>
        <v>Valenciennes FC</v>
      </c>
      <c r="AQ332" s="0" t="str">
        <f aca="false">G332</f>
        <v>SC Bastia</v>
      </c>
      <c r="AR332" s="0" t="str">
        <f aca="false">E332&amp;G332</f>
        <v>Valenciennes FCSC Bastia</v>
      </c>
      <c r="AS332" s="0" t="str">
        <f aca="false">L332&amp;":"&amp;N332</f>
        <v>:</v>
      </c>
      <c r="AT332" s="0" t="str">
        <f aca="false">N332&amp;":"&amp;L332</f>
        <v>:</v>
      </c>
      <c r="AU332" s="0" t="n">
        <v>332</v>
      </c>
    </row>
    <row r="333" customFormat="false" ht="12.75" hidden="false" customHeight="false" outlineLevel="0" collapsed="false">
      <c r="D333" s="3"/>
      <c r="E333" s="36"/>
      <c r="F333" s="37"/>
      <c r="G333" s="36"/>
      <c r="H333" s="59"/>
      <c r="I333" s="59"/>
      <c r="J333" s="59"/>
      <c r="K333" s="41"/>
      <c r="L333" s="59"/>
      <c r="M333" s="41"/>
      <c r="N333" s="41"/>
      <c r="Y333" s="18"/>
      <c r="AD333" s="0" t="str">
        <f aca="false">$AD$39</f>
        <v>AS St. Etienne</v>
      </c>
      <c r="AE333" s="0" t="n">
        <f aca="false">COUNTIF($U$38:$V$137,AD333&amp;"x")</f>
        <v>0</v>
      </c>
      <c r="AF333" s="0" t="n">
        <f aca="false">COUNTIF($AA$38:$AB$137,AD333&amp;3)</f>
        <v>0</v>
      </c>
      <c r="AG333" s="0" t="n">
        <f aca="false">COUNTIF($AA$38:$AB$137,AD333&amp;1)</f>
        <v>0</v>
      </c>
      <c r="AH333" s="0" t="n">
        <f aca="false">COUNTIF($AA$38:$AB$137,AD333&amp;0)</f>
        <v>0</v>
      </c>
      <c r="AI333" s="3" t="n">
        <f aca="false">SUMIF($E$38:$E$137,AD333,$L$38:$L$137)+SUMIF($G$38:$G$137,AD333,$N$38:$N$137)</f>
        <v>0</v>
      </c>
      <c r="AJ333" s="15" t="s">
        <v>39</v>
      </c>
      <c r="AK333" s="3" t="n">
        <f aca="false">SUMIF($E$38:$E$137,AD333,$N$38:$N$137)+SUMIF($G$38:$G$137,AD333,$L$38:$L$137)</f>
        <v>0</v>
      </c>
      <c r="AL333" s="0" t="n">
        <f aca="false">AI333-AK333</f>
        <v>0</v>
      </c>
      <c r="AM333" s="0" t="n">
        <f aca="false">SUMIF($Y$38:$Y$137,AD333,$Z$38:$Z$137)+SUMIF($W$38:$W$137,AD333,$X$38:$X$137)</f>
        <v>0</v>
      </c>
      <c r="AN333" s="0" t="str">
        <f aca="false">IF(AO331&lt;2,"","3.")</f>
        <v/>
      </c>
      <c r="AU333" s="0" t="n">
        <v>333</v>
      </c>
    </row>
    <row r="334" customFormat="false" ht="12.75" hidden="false" customHeight="false" outlineLevel="0" collapsed="false">
      <c r="D334" s="3"/>
      <c r="E334" s="36"/>
      <c r="F334" s="37"/>
      <c r="G334" s="36"/>
      <c r="H334" s="15"/>
      <c r="I334" s="15"/>
      <c r="J334" s="15"/>
      <c r="K334" s="15"/>
      <c r="L334" s="15"/>
      <c r="M334" s="15"/>
      <c r="N334" s="15"/>
      <c r="Q334" s="53" t="n">
        <f aca="false">SUM(Q323:Q332)</f>
        <v>0</v>
      </c>
      <c r="R334" s="0" t="n">
        <f aca="false">COUNTIF(R323:R332,Spielregeln!$E$26)</f>
        <v>0</v>
      </c>
      <c r="S334" s="0" t="n">
        <f aca="false">COUNTIF(S323:S332,Spielregeln!$E$27)</f>
        <v>0</v>
      </c>
      <c r="T334" s="0" t="n">
        <f aca="false">COUNTIF(T323:T332,Spielregeln!$E$28)</f>
        <v>0</v>
      </c>
      <c r="Y334" s="18"/>
      <c r="AD334" s="0" t="str">
        <f aca="false">$AD$40</f>
        <v>EA Guingamp</v>
      </c>
      <c r="AE334" s="0" t="n">
        <f aca="false">COUNTIF($U$38:$V$137,AD334&amp;"x")</f>
        <v>0</v>
      </c>
      <c r="AF334" s="0" t="n">
        <f aca="false">COUNTIF($AA$38:$AB$137,AD334&amp;3)</f>
        <v>0</v>
      </c>
      <c r="AG334" s="0" t="n">
        <f aca="false">COUNTIF($AA$38:$AB$137,AD334&amp;1)</f>
        <v>0</v>
      </c>
      <c r="AH334" s="0" t="n">
        <f aca="false">COUNTIF($AA$38:$AB$137,AD334&amp;0)</f>
        <v>0</v>
      </c>
      <c r="AI334" s="3" t="n">
        <f aca="false">SUMIF($E$38:$E$137,AD334,$L$38:$L$137)+SUMIF($G$38:$G$137,AD334,$N$38:$N$137)</f>
        <v>0</v>
      </c>
      <c r="AJ334" s="15" t="s">
        <v>39</v>
      </c>
      <c r="AK334" s="3" t="n">
        <f aca="false">SUMIF($E$38:$E$137,AD334,$N$38:$N$137)+SUMIF($G$38:$G$137,AD334,$L$38:$L$137)</f>
        <v>0</v>
      </c>
      <c r="AL334" s="0" t="n">
        <f aca="false">AI334-AK334</f>
        <v>0</v>
      </c>
      <c r="AM334" s="0" t="n">
        <f aca="false">SUMIF($Y$38:$Y$137,AD334,$Z$38:$Z$137)+SUMIF($W$38:$W$137,AD334,$X$38:$X$137)</f>
        <v>0</v>
      </c>
      <c r="AN334" s="0" t="str">
        <f aca="false">IF(AO331&lt;2,"","4.")</f>
        <v/>
      </c>
      <c r="AU334" s="0" t="n">
        <v>334</v>
      </c>
    </row>
    <row r="335" customFormat="false" ht="12.75" hidden="false" customHeight="false" outlineLevel="0" collapsed="false">
      <c r="D335" s="3"/>
      <c r="E335" s="36"/>
      <c r="F335" s="37"/>
      <c r="G335" s="36"/>
      <c r="H335" s="15"/>
      <c r="I335" s="15"/>
      <c r="J335" s="15"/>
      <c r="K335" s="15"/>
      <c r="L335" s="15"/>
      <c r="M335" s="15"/>
      <c r="N335" s="15"/>
      <c r="Q335" s="53"/>
      <c r="Y335" s="18"/>
      <c r="AD335" s="0" t="str">
        <f aca="false">$AD$41</f>
        <v>Évian Thonon Gaillard</v>
      </c>
      <c r="AE335" s="0" t="n">
        <f aca="false">COUNTIF($U$38:$V$137,AD335&amp;"x")</f>
        <v>0</v>
      </c>
      <c r="AF335" s="0" t="n">
        <f aca="false">COUNTIF($AA$38:$AB$137,AD335&amp;3)</f>
        <v>0</v>
      </c>
      <c r="AG335" s="0" t="n">
        <f aca="false">COUNTIF($AA$38:$AB$137,AD335&amp;1)</f>
        <v>0</v>
      </c>
      <c r="AH335" s="0" t="n">
        <f aca="false">COUNTIF($AA$38:$AB$137,AD335&amp;0)</f>
        <v>0</v>
      </c>
      <c r="AI335" s="3" t="n">
        <f aca="false">SUMIF($E$38:$E$137,AD335,$L$38:$L$137)+SUMIF($G$38:$G$137,AD335,$N$38:$N$137)</f>
        <v>0</v>
      </c>
      <c r="AJ335" s="15" t="s">
        <v>39</v>
      </c>
      <c r="AK335" s="3" t="n">
        <f aca="false">SUMIF($E$38:$E$137,AD335,$N$38:$N$137)+SUMIF($G$38:$G$137,AD335,$L$38:$L$137)</f>
        <v>0</v>
      </c>
      <c r="AL335" s="0" t="n">
        <f aca="false">AI335-AK335</f>
        <v>0</v>
      </c>
      <c r="AM335" s="0" t="n">
        <f aca="false">SUMIF($Y$38:$Y$137,AD335,$Z$38:$Z$137)+SUMIF($W$38:$W$137,AD335,$X$38:$X$137)</f>
        <v>0</v>
      </c>
      <c r="AN335" s="0" t="str">
        <f aca="false">IF(AO331&lt;2,"","5.")</f>
        <v/>
      </c>
      <c r="AU335" s="0" t="n">
        <v>335</v>
      </c>
    </row>
    <row r="336" customFormat="false" ht="12.75" hidden="false" customHeight="false" outlineLevel="0" collapsed="false">
      <c r="D336" s="3"/>
      <c r="E336" s="40" t="s">
        <v>108</v>
      </c>
      <c r="F336" s="37"/>
      <c r="G336" s="36"/>
      <c r="H336" s="38"/>
      <c r="I336" s="38"/>
      <c r="J336" s="38"/>
      <c r="AD336" s="0" t="str">
        <f aca="false">$AD$42</f>
        <v>FC Lorient</v>
      </c>
      <c r="AE336" s="0" t="n">
        <f aca="false">COUNTIF($U$38:$V$137,AD336&amp;"x")</f>
        <v>0</v>
      </c>
      <c r="AF336" s="0" t="n">
        <f aca="false">COUNTIF($AA$38:$AB$137,AD336&amp;3)</f>
        <v>0</v>
      </c>
      <c r="AG336" s="0" t="n">
        <f aca="false">COUNTIF($AA$38:$AB$137,AD336&amp;1)</f>
        <v>0</v>
      </c>
      <c r="AH336" s="0" t="n">
        <f aca="false">COUNTIF($AA$38:$AB$137,AD336&amp;0)</f>
        <v>0</v>
      </c>
      <c r="AI336" s="3" t="n">
        <f aca="false">SUMIF($E$38:$E$137,AD336,$L$38:$L$137)+SUMIF($G$38:$G$137,AD336,$N$38:$N$137)</f>
        <v>0</v>
      </c>
      <c r="AJ336" s="15" t="s">
        <v>39</v>
      </c>
      <c r="AK336" s="3" t="n">
        <f aca="false">SUMIF($E$38:$E$137,AD336,$N$38:$N$137)+SUMIF($G$38:$G$137,AD336,$L$38:$L$137)</f>
        <v>0</v>
      </c>
      <c r="AL336" s="0" t="n">
        <f aca="false">AI336-AK336</f>
        <v>0</v>
      </c>
      <c r="AM336" s="0" t="n">
        <f aca="false">SUMIF($Y$38:$Y$137,AD336,$Z$38:$Z$137)+SUMIF($W$38:$W$137,AD336,$X$38:$X$137)</f>
        <v>0</v>
      </c>
      <c r="AN336" s="0" t="str">
        <f aca="false">IF(AO331&lt;2,"","6.")</f>
        <v/>
      </c>
      <c r="AU336" s="0" t="n">
        <v>336</v>
      </c>
    </row>
    <row r="337" customFormat="false" ht="12.75" hidden="false" customHeight="false" outlineLevel="0" collapsed="false">
      <c r="D337" s="3"/>
      <c r="E337" s="36"/>
      <c r="F337" s="37"/>
      <c r="G337" s="36"/>
      <c r="H337" s="38"/>
      <c r="I337" s="38"/>
      <c r="J337" s="38"/>
      <c r="AD337" s="0" t="str">
        <f aca="false">$AD$43</f>
        <v>FC Nantes</v>
      </c>
      <c r="AE337" s="0" t="n">
        <f aca="false">COUNTIF($U$38:$V$137,AD337&amp;"x")</f>
        <v>0</v>
      </c>
      <c r="AF337" s="0" t="n">
        <f aca="false">COUNTIF($AA$38:$AB$137,AD337&amp;3)</f>
        <v>0</v>
      </c>
      <c r="AG337" s="0" t="n">
        <f aca="false">COUNTIF($AA$38:$AB$137,AD337&amp;1)</f>
        <v>0</v>
      </c>
      <c r="AH337" s="0" t="n">
        <f aca="false">COUNTIF($AA$38:$AB$137,AD337&amp;0)</f>
        <v>0</v>
      </c>
      <c r="AI337" s="3" t="n">
        <f aca="false">SUMIF($E$38:$E$137,AD337,$L$38:$L$137)+SUMIF($G$38:$G$137,AD337,$N$38:$N$137)</f>
        <v>0</v>
      </c>
      <c r="AJ337" s="15" t="s">
        <v>39</v>
      </c>
      <c r="AK337" s="3" t="n">
        <f aca="false">SUMIF($E$38:$E$137,AD337,$N$38:$N$137)+SUMIF($G$38:$G$137,AD337,$L$38:$L$137)</f>
        <v>0</v>
      </c>
      <c r="AL337" s="0" t="n">
        <f aca="false">AI337-AK337</f>
        <v>0</v>
      </c>
      <c r="AM337" s="0" t="n">
        <f aca="false">SUMIF($Y$38:$Y$137,AD337,$Z$38:$Z$137)+SUMIF($W$38:$W$137,AD337,$X$38:$X$137)</f>
        <v>0</v>
      </c>
      <c r="AN337" s="0" t="str">
        <f aca="false">IF(AO331&lt;2,"","7.")</f>
        <v/>
      </c>
      <c r="AU337" s="0" t="n">
        <v>337</v>
      </c>
    </row>
    <row r="338" customFormat="false" ht="12.75" hidden="false" customHeight="false" outlineLevel="0" collapsed="false">
      <c r="D338" s="3"/>
      <c r="E338" s="36" t="s">
        <v>57</v>
      </c>
      <c r="F338" s="37" t="s">
        <v>42</v>
      </c>
      <c r="G338" s="36" t="s">
        <v>45</v>
      </c>
      <c r="H338" s="49"/>
      <c r="I338" s="41" t="s">
        <v>39</v>
      </c>
      <c r="J338" s="50"/>
      <c r="K338" s="15"/>
      <c r="L338" s="51"/>
      <c r="M338" s="15" t="s">
        <v>39</v>
      </c>
      <c r="N338" s="52"/>
      <c r="Q338" s="53" t="n">
        <f aca="false">IF(OR(H338="",J338=""),0,SUM(R338:T338))</f>
        <v>0</v>
      </c>
      <c r="R338" s="0" t="str">
        <f aca="false">IF(AND(H338&amp;J338=L338&amp;N338,L338&amp;N338&lt;&gt;"",H338&lt;&gt;"",J338&lt;&gt;"",L338&lt;&gt;"",N338&lt;&gt;""),Spielregeln!$E$26,"")</f>
        <v/>
      </c>
      <c r="S338" s="0" t="str">
        <f aca="false">IF(AND(R338="",H338-J338=L338-N338,L338&amp;N338&lt;&gt;"",H338&lt;&gt;J338,H338&lt;&gt;"",J338&lt;&gt;"",L338&lt;&gt;"",N338&lt;&gt;""),Spielregeln!$E$27,"")</f>
        <v/>
      </c>
      <c r="T338" s="0" t="str">
        <f aca="false">IF(OR(H338="",J338="",L338="",N338=""),"",IF(AND(H338-J338&gt;0,R338="",S338="",L338-N338&gt;0),Spielregeln!$E$28,IF(AND(H338-J338=0,R338="",S338="",L338-N338=0,L338&amp;N338&lt;&gt;""),Spielregeln!$E$28,IF(AND(H338-J338&lt;0,R338="",S338="",L338-N338&lt;0),Spielregeln!$E$28,""))))</f>
        <v/>
      </c>
      <c r="U338" s="0" t="str">
        <f aca="false">IF(AND(L338&lt;&gt;"",N338&lt;&gt;""),E338&amp;"x","")</f>
        <v/>
      </c>
      <c r="V338" s="0" t="str">
        <f aca="false">IF(AND(L338&lt;&gt;"",N338&lt;&gt;""),G338&amp;"x","")</f>
        <v/>
      </c>
      <c r="W338" s="0" t="str">
        <f aca="false">E338</f>
        <v>SC Bastia</v>
      </c>
      <c r="X338" s="0" t="str">
        <f aca="false">IF(L338&gt;N338,3,IF(AND(L338=N338,L338&lt;&gt;"",N338&lt;&gt;""),1,IF(AND(L338="",N338=""),"",0)))</f>
        <v/>
      </c>
      <c r="Y338" s="18" t="str">
        <f aca="false">G338</f>
        <v>Girondins Bordeaux</v>
      </c>
      <c r="Z338" s="0" t="str">
        <f aca="false">IF(L338&lt;N338,3,IF(AND(L338=N338,L338&lt;&gt;"",N338&lt;&gt;""),1,IF(AND(L338="",N338=""),"",0)))</f>
        <v/>
      </c>
      <c r="AA338" s="0" t="str">
        <f aca="false">W338&amp;X338</f>
        <v>SC Bastia</v>
      </c>
      <c r="AB338" s="0" t="str">
        <f aca="false">Y338&amp;Z338</f>
        <v>Girondins Bordeaux</v>
      </c>
      <c r="AC338" s="0" t="str">
        <f aca="false">IF(L338&gt;N338,1,IF(AND(L338=N338,L338&lt;&gt;"",N338&lt;&gt;""),0,IF(L338&lt;N338,2,"")))</f>
        <v/>
      </c>
      <c r="AD338" s="0" t="str">
        <f aca="false">$AD$44</f>
        <v>FC Sochaux</v>
      </c>
      <c r="AE338" s="0" t="n">
        <f aca="false">COUNTIF($U$38:$V$137,AD338&amp;"x")</f>
        <v>0</v>
      </c>
      <c r="AF338" s="0" t="n">
        <f aca="false">COUNTIF($AA$38:$AB$137,AD338&amp;3)</f>
        <v>0</v>
      </c>
      <c r="AG338" s="0" t="n">
        <f aca="false">COUNTIF($AA$38:$AB$137,AD338&amp;1)</f>
        <v>0</v>
      </c>
      <c r="AH338" s="0" t="n">
        <f aca="false">COUNTIF($AA$38:$AB$137,AD338&amp;0)</f>
        <v>0</v>
      </c>
      <c r="AI338" s="3" t="n">
        <f aca="false">SUMIF($E$38:$E$137,AD338,$L$38:$L$137)+SUMIF($G$38:$G$137,AD338,$N$38:$N$137)</f>
        <v>0</v>
      </c>
      <c r="AJ338" s="15" t="s">
        <v>39</v>
      </c>
      <c r="AK338" s="3" t="n">
        <f aca="false">SUMIF($E$38:$E$137,AD338,$N$38:$N$137)+SUMIF($G$38:$G$137,AD338,$L$38:$L$137)</f>
        <v>0</v>
      </c>
      <c r="AL338" s="0" t="n">
        <f aca="false">AI338-AK338</f>
        <v>0</v>
      </c>
      <c r="AM338" s="0" t="n">
        <f aca="false">SUMIF($Y$38:$Y$137,AD338,$Z$38:$Z$137)+SUMIF($W$38:$W$137,AD338,$X$38:$X$137)</f>
        <v>0</v>
      </c>
      <c r="AN338" s="0" t="str">
        <f aca="false">IF(AO331&lt;2,"","8.")</f>
        <v/>
      </c>
      <c r="AP338" s="0" t="str">
        <f aca="false">E338</f>
        <v>SC Bastia</v>
      </c>
      <c r="AQ338" s="0" t="str">
        <f aca="false">G338</f>
        <v>Girondins Bordeaux</v>
      </c>
      <c r="AR338" s="0" t="str">
        <f aca="false">E338&amp;G338</f>
        <v>SC BastiaGirondins Bordeaux</v>
      </c>
      <c r="AS338" s="0" t="str">
        <f aca="false">L338&amp;":"&amp;N338</f>
        <v>:</v>
      </c>
      <c r="AT338" s="0" t="str">
        <f aca="false">N338&amp;":"&amp;L338</f>
        <v>:</v>
      </c>
      <c r="AU338" s="0" t="n">
        <v>338</v>
      </c>
    </row>
    <row r="339" customFormat="false" ht="12.75" hidden="false" customHeight="false" outlineLevel="0" collapsed="false">
      <c r="D339" s="3"/>
      <c r="E339" s="36" t="s">
        <v>51</v>
      </c>
      <c r="F339" s="37" t="s">
        <v>42</v>
      </c>
      <c r="G339" s="36" t="s">
        <v>48</v>
      </c>
      <c r="H339" s="50"/>
      <c r="I339" s="41" t="s">
        <v>39</v>
      </c>
      <c r="J339" s="50"/>
      <c r="K339" s="15"/>
      <c r="L339" s="52"/>
      <c r="M339" s="15" t="s">
        <v>39</v>
      </c>
      <c r="N339" s="52"/>
      <c r="Q339" s="53" t="n">
        <f aca="false">IF(OR(H339="",J339=""),0,SUM(R339:T339))</f>
        <v>0</v>
      </c>
      <c r="R339" s="0" t="str">
        <f aca="false">IF(AND(H339&amp;J339=L339&amp;N339,L339&amp;N339&lt;&gt;"",H339&lt;&gt;"",J339&lt;&gt;"",L339&lt;&gt;"",N339&lt;&gt;""),Spielregeln!$E$26,"")</f>
        <v/>
      </c>
      <c r="S339" s="0" t="str">
        <f aca="false">IF(AND(R339="",H339-J339=L339-N339,L339&amp;N339&lt;&gt;"",H339&lt;&gt;J339,H339&lt;&gt;"",J339&lt;&gt;"",L339&lt;&gt;"",N339&lt;&gt;""),Spielregeln!$E$27,"")</f>
        <v/>
      </c>
      <c r="T339" s="0" t="str">
        <f aca="false">IF(OR(H339="",J339="",L339="",N339=""),"",IF(AND(H339-J339&gt;0,R339="",S339="",L339-N339&gt;0),Spielregeln!$E$28,IF(AND(H339-J339=0,R339="",S339="",L339-N339=0,L339&amp;N339&lt;&gt;""),Spielregeln!$E$28,IF(AND(H339-J339&lt;0,R339="",S339="",L339-N339&lt;0),Spielregeln!$E$28,""))))</f>
        <v/>
      </c>
      <c r="U339" s="0" t="str">
        <f aca="false">IF(AND(L339&lt;&gt;"",N339&lt;&gt;""),E339&amp;"x","")</f>
        <v/>
      </c>
      <c r="V339" s="0" t="str">
        <f aca="false">IF(AND(L339&lt;&gt;"",N339&lt;&gt;""),G339&amp;"x","")</f>
        <v/>
      </c>
      <c r="W339" s="0" t="str">
        <f aca="false">E339</f>
        <v>FC Lorient</v>
      </c>
      <c r="X339" s="0" t="str">
        <f aca="false">IF(L339&gt;N339,3,IF(AND(L339=N339,L339&lt;&gt;"",N339&lt;&gt;""),1,IF(AND(L339="",N339=""),"",0)))</f>
        <v/>
      </c>
      <c r="Y339" s="18" t="str">
        <f aca="false">G339</f>
        <v>EA Guingamp</v>
      </c>
      <c r="Z339" s="0" t="str">
        <f aca="false">IF(L339&lt;N339,3,IF(AND(L339=N339,L339&lt;&gt;"",N339&lt;&gt;""),1,IF(AND(L339="",N339=""),"",0)))</f>
        <v/>
      </c>
      <c r="AA339" s="0" t="str">
        <f aca="false">W339&amp;X339</f>
        <v>FC Lorient</v>
      </c>
      <c r="AB339" s="0" t="str">
        <f aca="false">Y339&amp;Z339</f>
        <v>EA Guingamp</v>
      </c>
      <c r="AC339" s="0" t="str">
        <f aca="false">IF(L339&gt;N339,1,IF(AND(L339=N339,L339&lt;&gt;"",N339&lt;&gt;""),0,IF(L339&lt;N339,2,"")))</f>
        <v/>
      </c>
      <c r="AD339" s="0" t="str">
        <f aca="false">$AD$45</f>
        <v>Girondins Bordeaux</v>
      </c>
      <c r="AE339" s="0" t="n">
        <f aca="false">COUNTIF($U$38:$V$137,AD339&amp;"x")</f>
        <v>0</v>
      </c>
      <c r="AF339" s="0" t="n">
        <f aca="false">COUNTIF($AA$38:$AB$137,AD339&amp;3)</f>
        <v>0</v>
      </c>
      <c r="AG339" s="0" t="n">
        <f aca="false">COUNTIF($AA$38:$AB$137,AD339&amp;1)</f>
        <v>0</v>
      </c>
      <c r="AH339" s="0" t="n">
        <f aca="false">COUNTIF($AA$38:$AB$137,AD339&amp;0)</f>
        <v>0</v>
      </c>
      <c r="AI339" s="3" t="n">
        <f aca="false">SUMIF($E$38:$E$137,AD339,$L$38:$L$137)+SUMIF($G$38:$G$137,AD339,$N$38:$N$137)</f>
        <v>0</v>
      </c>
      <c r="AJ339" s="15" t="s">
        <v>39</v>
      </c>
      <c r="AK339" s="3" t="n">
        <f aca="false">SUMIF($E$38:$E$137,AD339,$N$38:$N$137)+SUMIF($G$38:$G$137,AD339,$L$38:$L$137)</f>
        <v>0</v>
      </c>
      <c r="AL339" s="0" t="n">
        <f aca="false">AI339-AK339</f>
        <v>0</v>
      </c>
      <c r="AM339" s="0" t="n">
        <f aca="false">SUMIF($Y$38:$Y$137,AD339,$Z$38:$Z$137)+SUMIF($W$38:$W$137,AD339,$X$38:$X$137)</f>
        <v>0</v>
      </c>
      <c r="AN339" s="0" t="str">
        <f aca="false">IF(AO331&lt;2,"","9.")</f>
        <v/>
      </c>
      <c r="AP339" s="0" t="str">
        <f aca="false">E339</f>
        <v>FC Lorient</v>
      </c>
      <c r="AQ339" s="0" t="str">
        <f aca="false">G339</f>
        <v>EA Guingamp</v>
      </c>
      <c r="AR339" s="0" t="str">
        <f aca="false">E339&amp;G339</f>
        <v>FC LorientEA Guingamp</v>
      </c>
      <c r="AS339" s="0" t="str">
        <f aca="false">L339&amp;":"&amp;N339</f>
        <v>:</v>
      </c>
      <c r="AT339" s="0" t="str">
        <f aca="false">N339&amp;":"&amp;L339</f>
        <v>:</v>
      </c>
      <c r="AU339" s="0" t="n">
        <v>339</v>
      </c>
    </row>
    <row r="340" customFormat="false" ht="12.75" hidden="false" customHeight="false" outlineLevel="0" collapsed="false">
      <c r="D340" s="3"/>
      <c r="E340" s="36" t="s">
        <v>49</v>
      </c>
      <c r="F340" s="37" t="s">
        <v>42</v>
      </c>
      <c r="G340" s="36" t="s">
        <v>60</v>
      </c>
      <c r="H340" s="50"/>
      <c r="I340" s="41" t="s">
        <v>39</v>
      </c>
      <c r="J340" s="50"/>
      <c r="K340" s="15"/>
      <c r="L340" s="52"/>
      <c r="M340" s="15" t="s">
        <v>39</v>
      </c>
      <c r="N340" s="52"/>
      <c r="Q340" s="53" t="n">
        <f aca="false">IF(OR(H340="",J340=""),0,SUM(R340:T340))</f>
        <v>0</v>
      </c>
      <c r="R340" s="0" t="str">
        <f aca="false">IF(AND(H340&amp;J340=L340&amp;N340,L340&amp;N340&lt;&gt;"",H340&lt;&gt;"",J340&lt;&gt;"",L340&lt;&gt;"",N340&lt;&gt;""),Spielregeln!$E$26,"")</f>
        <v/>
      </c>
      <c r="S340" s="0" t="str">
        <f aca="false">IF(AND(R340="",H340-J340=L340-N340,L340&amp;N340&lt;&gt;"",H340&lt;&gt;J340,H340&lt;&gt;"",J340&lt;&gt;"",L340&lt;&gt;"",N340&lt;&gt;""),Spielregeln!$E$27,"")</f>
        <v/>
      </c>
      <c r="T340" s="0" t="str">
        <f aca="false">IF(OR(H340="",J340="",L340="",N340=""),"",IF(AND(H340-J340&gt;0,R340="",S340="",L340-N340&gt;0),Spielregeln!$E$28,IF(AND(H340-J340=0,R340="",S340="",L340-N340=0,L340&amp;N340&lt;&gt;""),Spielregeln!$E$28,IF(AND(H340-J340&lt;0,R340="",S340="",L340-N340&lt;0),Spielregeln!$E$28,""))))</f>
        <v/>
      </c>
      <c r="U340" s="0" t="str">
        <f aca="false">IF(AND(L340&lt;&gt;"",N340&lt;&gt;""),E340&amp;"x","")</f>
        <v/>
      </c>
      <c r="V340" s="0" t="str">
        <f aca="false">IF(AND(L340&lt;&gt;"",N340&lt;&gt;""),G340&amp;"x","")</f>
        <v/>
      </c>
      <c r="W340" s="0" t="str">
        <f aca="false">E340</f>
        <v>Olympique Marseille</v>
      </c>
      <c r="X340" s="0" t="str">
        <f aca="false">IF(L340&gt;N340,3,IF(AND(L340=N340,L340&lt;&gt;"",N340&lt;&gt;""),1,IF(AND(L340="",N340=""),"",0)))</f>
        <v/>
      </c>
      <c r="Y340" s="18" t="str">
        <f aca="false">G340</f>
        <v>Valenciennes FC</v>
      </c>
      <c r="Z340" s="0" t="str">
        <f aca="false">IF(L340&lt;N340,3,IF(AND(L340=N340,L340&lt;&gt;"",N340&lt;&gt;""),1,IF(AND(L340="",N340=""),"",0)))</f>
        <v/>
      </c>
      <c r="AA340" s="0" t="str">
        <f aca="false">W340&amp;X340</f>
        <v>Olympique Marseille</v>
      </c>
      <c r="AB340" s="0" t="str">
        <f aca="false">Y340&amp;Z340</f>
        <v>Valenciennes FC</v>
      </c>
      <c r="AC340" s="0" t="str">
        <f aca="false">IF(L340&gt;N340,1,IF(AND(L340=N340,L340&lt;&gt;"",N340&lt;&gt;""),0,IF(L340&lt;N340,2,"")))</f>
        <v/>
      </c>
      <c r="AD340" s="0" t="str">
        <f aca="false">$AD$46</f>
        <v>Montpellier HSC</v>
      </c>
      <c r="AE340" s="0" t="n">
        <f aca="false">COUNTIF($U$38:$V$137,AD340&amp;"x")</f>
        <v>0</v>
      </c>
      <c r="AF340" s="0" t="n">
        <f aca="false">COUNTIF($AA$38:$AB$137,AD340&amp;3)</f>
        <v>0</v>
      </c>
      <c r="AG340" s="0" t="n">
        <f aca="false">COUNTIF($AA$38:$AB$137,AD340&amp;1)</f>
        <v>0</v>
      </c>
      <c r="AH340" s="0" t="n">
        <f aca="false">COUNTIF($AA$38:$AB$137,AD340&amp;0)</f>
        <v>0</v>
      </c>
      <c r="AI340" s="3" t="n">
        <f aca="false">SUMIF($E$38:$E$137,AD340,$L$38:$L$137)+SUMIF($G$38:$G$137,AD340,$N$38:$N$137)</f>
        <v>0</v>
      </c>
      <c r="AJ340" s="15" t="s">
        <v>39</v>
      </c>
      <c r="AK340" s="3" t="n">
        <f aca="false">SUMIF($E$38:$E$137,AD340,$N$38:$N$137)+SUMIF($G$38:$G$137,AD340,$L$38:$L$137)</f>
        <v>0</v>
      </c>
      <c r="AL340" s="0" t="n">
        <f aca="false">AI340-AK340</f>
        <v>0</v>
      </c>
      <c r="AM340" s="0" t="n">
        <f aca="false">SUMIF($Y$38:$Y$137,AD340,$Z$38:$Z$137)+SUMIF($W$38:$W$137,AD340,$X$38:$X$137)</f>
        <v>0</v>
      </c>
      <c r="AN340" s="0" t="str">
        <f aca="false">IF(AO331&lt;2,"","10.")</f>
        <v/>
      </c>
      <c r="AP340" s="0" t="str">
        <f aca="false">E340</f>
        <v>Olympique Marseille</v>
      </c>
      <c r="AQ340" s="0" t="str">
        <f aca="false">G340</f>
        <v>Valenciennes FC</v>
      </c>
      <c r="AR340" s="0" t="str">
        <f aca="false">E340&amp;G340</f>
        <v>Olympique MarseilleValenciennes FC</v>
      </c>
      <c r="AS340" s="0" t="str">
        <f aca="false">L340&amp;":"&amp;N340</f>
        <v>:</v>
      </c>
      <c r="AT340" s="0" t="str">
        <f aca="false">N340&amp;":"&amp;L340</f>
        <v>:</v>
      </c>
      <c r="AU340" s="0" t="n">
        <v>340</v>
      </c>
    </row>
    <row r="341" customFormat="false" ht="12.75" hidden="false" customHeight="true" outlineLevel="0" collapsed="false">
      <c r="E341" s="36" t="s">
        <v>53</v>
      </c>
      <c r="F341" s="36" t="s">
        <v>42</v>
      </c>
      <c r="G341" s="36" t="s">
        <v>38</v>
      </c>
      <c r="H341" s="50"/>
      <c r="I341" s="41" t="s">
        <v>39</v>
      </c>
      <c r="J341" s="50"/>
      <c r="K341" s="15"/>
      <c r="L341" s="54"/>
      <c r="M341" s="15" t="s">
        <v>39</v>
      </c>
      <c r="N341" s="52"/>
      <c r="Q341" s="53" t="n">
        <f aca="false">IF(OR(H341="",J341=""),0,SUM(R341:T341))</f>
        <v>0</v>
      </c>
      <c r="R341" s="0" t="str">
        <f aca="false">IF(AND(H341&amp;J341=L341&amp;N341,L341&amp;N341&lt;&gt;"",H341&lt;&gt;"",J341&lt;&gt;"",L341&lt;&gt;"",N341&lt;&gt;""),Spielregeln!$E$26,"")</f>
        <v/>
      </c>
      <c r="S341" s="0" t="str">
        <f aca="false">IF(AND(R341="",H341-J341=L341-N341,L341&amp;N341&lt;&gt;"",H341&lt;&gt;J341,H341&lt;&gt;"",J341&lt;&gt;"",L341&lt;&gt;"",N341&lt;&gt;""),Spielregeln!$E$27,"")</f>
        <v/>
      </c>
      <c r="T341" s="0" t="str">
        <f aca="false">IF(OR(H341="",J341="",L341="",N341=""),"",IF(AND(H341-J341&gt;0,R341="",S341="",L341-N341&gt;0),Spielregeln!$E$28,IF(AND(H341-J341=0,R341="",S341="",L341-N341=0,L341&amp;N341&lt;&gt;""),Spielregeln!$E$28,IF(AND(H341-J341&lt;0,R341="",S341="",L341-N341&lt;0),Spielregeln!$E$28,""))))</f>
        <v/>
      </c>
      <c r="U341" s="0" t="str">
        <f aca="false">IF(AND(L341&lt;&gt;"",N341&lt;&gt;""),E341&amp;"x","")</f>
        <v/>
      </c>
      <c r="V341" s="0" t="str">
        <f aca="false">IF(AND(L341&lt;&gt;"",N341&lt;&gt;""),G341&amp;"x","")</f>
        <v/>
      </c>
      <c r="W341" s="0" t="str">
        <f aca="false">E341</f>
        <v>OGC Nice</v>
      </c>
      <c r="X341" s="0" t="str">
        <f aca="false">IF(L341&gt;N341,3,IF(AND(L341=N341,L341&lt;&gt;"",N341&lt;&gt;""),1,IF(AND(L341="",N341=""),"",0)))</f>
        <v/>
      </c>
      <c r="Y341" s="18" t="str">
        <f aca="false">G341</f>
        <v>AC Ajaccio</v>
      </c>
      <c r="Z341" s="0" t="str">
        <f aca="false">IF(L341&lt;N341,3,IF(AND(L341=N341,L341&lt;&gt;"",N341&lt;&gt;""),1,IF(AND(L341="",N341=""),"",0)))</f>
        <v/>
      </c>
      <c r="AA341" s="0" t="str">
        <f aca="false">W341&amp;X341</f>
        <v>OGC Nice</v>
      </c>
      <c r="AB341" s="0" t="str">
        <f aca="false">Y341&amp;Z341</f>
        <v>AC Ajaccio</v>
      </c>
      <c r="AC341" s="0" t="str">
        <f aca="false">IF(L341&gt;N341,1,IF(AND(L341=N341,L341&lt;&gt;"",N341&lt;&gt;""),0,IF(L341&lt;N341,2,"")))</f>
        <v/>
      </c>
      <c r="AD341" s="0" t="str">
        <f aca="false">$AD$47</f>
        <v>OGC Nice</v>
      </c>
      <c r="AE341" s="0" t="n">
        <f aca="false">COUNTIF($U$38:$V$137,AD341&amp;"x")</f>
        <v>0</v>
      </c>
      <c r="AF341" s="0" t="n">
        <f aca="false">COUNTIF($AA$38:$AB$137,AD341&amp;3)</f>
        <v>0</v>
      </c>
      <c r="AG341" s="0" t="n">
        <f aca="false">COUNTIF($AA$38:$AB$137,AD341&amp;1)</f>
        <v>0</v>
      </c>
      <c r="AH341" s="0" t="n">
        <f aca="false">COUNTIF($AA$38:$AB$137,AD341&amp;0)</f>
        <v>0</v>
      </c>
      <c r="AI341" s="3" t="n">
        <f aca="false">SUMIF($E$38:$E$137,AD341,$L$38:$L$137)+SUMIF($G$38:$G$137,AD341,$N$38:$N$137)</f>
        <v>0</v>
      </c>
      <c r="AJ341" s="15" t="s">
        <v>39</v>
      </c>
      <c r="AK341" s="3" t="n">
        <f aca="false">SUMIF($E$38:$E$137,AD341,$N$38:$N$137)+SUMIF($G$38:$G$137,AD341,$L$38:$L$137)</f>
        <v>0</v>
      </c>
      <c r="AL341" s="0" t="n">
        <f aca="false">AI341-AK341</f>
        <v>0</v>
      </c>
      <c r="AM341" s="0" t="n">
        <f aca="false">SUMIF($Y$38:$Y$137,AD341,$Z$38:$Z$137)+SUMIF($W$38:$W$137,AD341,$X$38:$X$137)</f>
        <v>0</v>
      </c>
      <c r="AN341" s="0" t="str">
        <f aca="false">IF(AO331&lt;2,"","11.")</f>
        <v/>
      </c>
      <c r="AP341" s="0" t="str">
        <f aca="false">E341</f>
        <v>OGC Nice</v>
      </c>
      <c r="AQ341" s="0" t="str">
        <f aca="false">G341</f>
        <v>AC Ajaccio</v>
      </c>
      <c r="AR341" s="0" t="str">
        <f aca="false">E341&amp;G341</f>
        <v>OGC NiceAC Ajaccio</v>
      </c>
      <c r="AS341" s="0" t="str">
        <f aca="false">L341&amp;":"&amp;N341</f>
        <v>:</v>
      </c>
      <c r="AT341" s="0" t="str">
        <f aca="false">N341&amp;":"&amp;L341</f>
        <v>:</v>
      </c>
      <c r="AU341" s="0" t="n">
        <v>341</v>
      </c>
    </row>
    <row r="342" customFormat="false" ht="12.75" hidden="false" customHeight="true" outlineLevel="0" collapsed="false">
      <c r="E342" s="36" t="s">
        <v>56</v>
      </c>
      <c r="F342" s="36" t="s">
        <v>42</v>
      </c>
      <c r="G342" s="36" t="s">
        <v>54</v>
      </c>
      <c r="H342" s="50"/>
      <c r="I342" s="41" t="s">
        <v>39</v>
      </c>
      <c r="J342" s="50"/>
      <c r="K342" s="15"/>
      <c r="L342" s="54"/>
      <c r="M342" s="15" t="s">
        <v>39</v>
      </c>
      <c r="N342" s="52"/>
      <c r="Q342" s="53" t="n">
        <f aca="false">IF(OR(H342="",J342=""),0,SUM(R342:T342))</f>
        <v>0</v>
      </c>
      <c r="R342" s="0" t="str">
        <f aca="false">IF(AND(H342&amp;J342=L342&amp;N342,L342&amp;N342&lt;&gt;"",H342&lt;&gt;"",J342&lt;&gt;"",L342&lt;&gt;"",N342&lt;&gt;""),Spielregeln!$E$26,"")</f>
        <v/>
      </c>
      <c r="S342" s="0" t="str">
        <f aca="false">IF(AND(R342="",H342-J342=L342-N342,L342&amp;N342&lt;&gt;"",H342&lt;&gt;J342,H342&lt;&gt;"",J342&lt;&gt;"",L342&lt;&gt;"",N342&lt;&gt;""),Spielregeln!$E$27,"")</f>
        <v/>
      </c>
      <c r="T342" s="0" t="str">
        <f aca="false">IF(OR(H342="",J342="",L342="",N342=""),"",IF(AND(H342-J342&gt;0,R342="",S342="",L342-N342&gt;0),Spielregeln!$E$28,IF(AND(H342-J342=0,R342="",S342="",L342-N342=0,L342&amp;N342&lt;&gt;""),Spielregeln!$E$28,IF(AND(H342-J342&lt;0,R342="",S342="",L342-N342&lt;0),Spielregeln!$E$28,""))))</f>
        <v/>
      </c>
      <c r="U342" s="0" t="str">
        <f aca="false">IF(AND(L342&lt;&gt;"",N342&lt;&gt;""),E342&amp;"x","")</f>
        <v/>
      </c>
      <c r="V342" s="0" t="str">
        <f aca="false">IF(AND(L342&lt;&gt;"",N342&lt;&gt;""),G342&amp;"x","")</f>
        <v/>
      </c>
      <c r="W342" s="0" t="str">
        <f aca="false">E342</f>
        <v>Paris St. Germain</v>
      </c>
      <c r="X342" s="0" t="str">
        <f aca="false">IF(L342&gt;N342,3,IF(AND(L342=N342,L342&lt;&gt;"",N342&lt;&gt;""),1,IF(AND(L342="",N342=""),"",0)))</f>
        <v/>
      </c>
      <c r="Y342" s="18" t="str">
        <f aca="false">G342</f>
        <v>FC Nantes</v>
      </c>
      <c r="Z342" s="0" t="str">
        <f aca="false">IF(L342&lt;N342,3,IF(AND(L342=N342,L342&lt;&gt;"",N342&lt;&gt;""),1,IF(AND(L342="",N342=""),"",0)))</f>
        <v/>
      </c>
      <c r="AA342" s="0" t="str">
        <f aca="false">W342&amp;X342</f>
        <v>Paris St. Germain</v>
      </c>
      <c r="AB342" s="0" t="str">
        <f aca="false">Y342&amp;Z342</f>
        <v>FC Nantes</v>
      </c>
      <c r="AC342" s="0" t="str">
        <f aca="false">IF(L342&gt;N342,1,IF(AND(L342=N342,L342&lt;&gt;"",N342&lt;&gt;""),0,IF(L342&lt;N342,2,"")))</f>
        <v/>
      </c>
      <c r="AD342" s="0" t="str">
        <f aca="false">$AD$48</f>
        <v>Olympique Lyon</v>
      </c>
      <c r="AE342" s="0" t="n">
        <f aca="false">COUNTIF($U$38:$V$137,AD342&amp;"x")</f>
        <v>0</v>
      </c>
      <c r="AF342" s="0" t="n">
        <f aca="false">COUNTIF($AA$38:$AB$137,AD342&amp;3)</f>
        <v>0</v>
      </c>
      <c r="AG342" s="0" t="n">
        <f aca="false">COUNTIF($AA$38:$AB$137,AD342&amp;1)</f>
        <v>0</v>
      </c>
      <c r="AH342" s="0" t="n">
        <f aca="false">COUNTIF($AA$38:$AB$137,AD342&amp;0)</f>
        <v>0</v>
      </c>
      <c r="AI342" s="3" t="n">
        <f aca="false">SUMIF($E$38:$E$137,AD342,$L$38:$L$137)+SUMIF($G$38:$G$137,AD342,$N$38:$N$137)</f>
        <v>0</v>
      </c>
      <c r="AJ342" s="15" t="s">
        <v>39</v>
      </c>
      <c r="AK342" s="3" t="n">
        <f aca="false">SUMIF($E$38:$E$137,AD342,$N$38:$N$137)+SUMIF($G$38:$G$137,AD342,$L$38:$L$137)</f>
        <v>0</v>
      </c>
      <c r="AL342" s="0" t="n">
        <f aca="false">AI342-AK342</f>
        <v>0</v>
      </c>
      <c r="AM342" s="0" t="n">
        <f aca="false">SUMIF($Y$38:$Y$137,AD342,$Z$38:$Z$137)+SUMIF($W$38:$W$137,AD342,$X$38:$X$137)</f>
        <v>0</v>
      </c>
      <c r="AN342" s="0" t="str">
        <f aca="false">IF(AO331&lt;2,"","12.")</f>
        <v/>
      </c>
      <c r="AP342" s="0" t="str">
        <f aca="false">E342</f>
        <v>Paris St. Germain</v>
      </c>
      <c r="AQ342" s="0" t="str">
        <f aca="false">G342</f>
        <v>FC Nantes</v>
      </c>
      <c r="AR342" s="0" t="str">
        <f aca="false">E342&amp;G342</f>
        <v>Paris St. GermainFC Nantes</v>
      </c>
      <c r="AS342" s="0" t="str">
        <f aca="false">L342&amp;":"&amp;N342</f>
        <v>:</v>
      </c>
      <c r="AT342" s="0" t="str">
        <f aca="false">N342&amp;":"&amp;L342</f>
        <v>:</v>
      </c>
      <c r="AU342" s="0" t="n">
        <v>342</v>
      </c>
    </row>
    <row r="343" customFormat="false" ht="12.75" hidden="false" customHeight="false" outlineLevel="0" collapsed="false">
      <c r="E343" s="36" t="s">
        <v>59</v>
      </c>
      <c r="F343" s="36" t="s">
        <v>42</v>
      </c>
      <c r="G343" s="36" t="s">
        <v>52</v>
      </c>
      <c r="H343" s="50"/>
      <c r="I343" s="41" t="s">
        <v>39</v>
      </c>
      <c r="J343" s="50"/>
      <c r="K343" s="15"/>
      <c r="L343" s="54"/>
      <c r="M343" s="15" t="s">
        <v>39</v>
      </c>
      <c r="N343" s="52"/>
      <c r="Q343" s="53" t="n">
        <f aca="false">IF(OR(H343="",J343=""),0,SUM(R343:T343))</f>
        <v>0</v>
      </c>
      <c r="R343" s="0" t="str">
        <f aca="false">IF(AND(H343&amp;J343=L343&amp;N343,L343&amp;N343&lt;&gt;"",H343&lt;&gt;"",J343&lt;&gt;"",L343&lt;&gt;"",N343&lt;&gt;""),Spielregeln!$E$26,"")</f>
        <v/>
      </c>
      <c r="S343" s="0" t="str">
        <f aca="false">IF(AND(R343="",H343-J343=L343-N343,L343&amp;N343&lt;&gt;"",H343&lt;&gt;J343,H343&lt;&gt;"",J343&lt;&gt;"",L343&lt;&gt;"",N343&lt;&gt;""),Spielregeln!$E$27,"")</f>
        <v/>
      </c>
      <c r="T343" s="0" t="str">
        <f aca="false">IF(OR(H343="",J343="",L343="",N343=""),"",IF(AND(H343-J343&gt;0,R343="",S343="",L343-N343&gt;0),Spielregeln!$E$28,IF(AND(H343-J343=0,R343="",S343="",L343-N343=0,L343&amp;N343&lt;&gt;""),Spielregeln!$E$28,IF(AND(H343-J343&lt;0,R343="",S343="",L343-N343&lt;0),Spielregeln!$E$28,""))))</f>
        <v/>
      </c>
      <c r="U343" s="0" t="str">
        <f aca="false">IF(AND(L343&lt;&gt;"",N343&lt;&gt;""),E343&amp;"x","")</f>
        <v/>
      </c>
      <c r="V343" s="0" t="str">
        <f aca="false">IF(AND(L343&lt;&gt;"",N343&lt;&gt;""),G343&amp;"x","")</f>
        <v/>
      </c>
      <c r="W343" s="0" t="str">
        <f aca="false">E343</f>
        <v>St. Reims</v>
      </c>
      <c r="X343" s="0" t="str">
        <f aca="false">IF(L343&gt;N343,3,IF(AND(L343=N343,L343&lt;&gt;"",N343&lt;&gt;""),1,IF(AND(L343="",N343=""),"",0)))</f>
        <v/>
      </c>
      <c r="Y343" s="18" t="str">
        <f aca="false">G343</f>
        <v>Olympique Lyon</v>
      </c>
      <c r="Z343" s="0" t="str">
        <f aca="false">IF(L343&lt;N343,3,IF(AND(L343=N343,L343&lt;&gt;"",N343&lt;&gt;""),1,IF(AND(L343="",N343=""),"",0)))</f>
        <v/>
      </c>
      <c r="AA343" s="0" t="str">
        <f aca="false">W343&amp;X343</f>
        <v>St. Reims</v>
      </c>
      <c r="AB343" s="0" t="str">
        <f aca="false">Y343&amp;Z343</f>
        <v>Olympique Lyon</v>
      </c>
      <c r="AC343" s="0" t="str">
        <f aca="false">IF(L343&gt;N343,1,IF(AND(L343=N343,L343&lt;&gt;"",N343&lt;&gt;""),0,IF(L343&lt;N343,2,"")))</f>
        <v/>
      </c>
      <c r="AD343" s="0" t="str">
        <f aca="false">$AD$49</f>
        <v>Olympique Marseille</v>
      </c>
      <c r="AE343" s="0" t="n">
        <f aca="false">COUNTIF($U$38:$V$137,AD343&amp;"x")</f>
        <v>0</v>
      </c>
      <c r="AF343" s="0" t="n">
        <f aca="false">COUNTIF($AA$38:$AB$137,AD343&amp;3)</f>
        <v>0</v>
      </c>
      <c r="AG343" s="0" t="n">
        <f aca="false">COUNTIF($AA$38:$AB$137,AD343&amp;1)</f>
        <v>0</v>
      </c>
      <c r="AH343" s="0" t="n">
        <f aca="false">COUNTIF($AA$38:$AB$137,AD343&amp;0)</f>
        <v>0</v>
      </c>
      <c r="AI343" s="3" t="n">
        <f aca="false">SUMIF($E$38:$E$137,AD343,$L$38:$L$137)+SUMIF($G$38:$G$137,AD343,$N$38:$N$137)</f>
        <v>0</v>
      </c>
      <c r="AJ343" s="15" t="s">
        <v>39</v>
      </c>
      <c r="AK343" s="3" t="n">
        <f aca="false">SUMIF($E$38:$E$137,AD343,$N$38:$N$137)+SUMIF($G$38:$G$137,AD343,$L$38:$L$137)</f>
        <v>0</v>
      </c>
      <c r="AL343" s="0" t="n">
        <f aca="false">AI343-AK343</f>
        <v>0</v>
      </c>
      <c r="AM343" s="0" t="n">
        <f aca="false">SUMIF($Y$38:$Y$137,AD343,$Z$38:$Z$137)+SUMIF($W$38:$W$137,AD343,$X$38:$X$137)</f>
        <v>0</v>
      </c>
      <c r="AN343" s="0" t="str">
        <f aca="false">IF(AO331&lt;2,"","13.")</f>
        <v/>
      </c>
      <c r="AP343" s="0" t="str">
        <f aca="false">E343</f>
        <v>St. Reims</v>
      </c>
      <c r="AQ343" s="0" t="str">
        <f aca="false">G343</f>
        <v>Olympique Lyon</v>
      </c>
      <c r="AR343" s="0" t="str">
        <f aca="false">E343&amp;G343</f>
        <v>St. ReimsOlympique Lyon</v>
      </c>
      <c r="AS343" s="0" t="str">
        <f aca="false">L343&amp;":"&amp;N343</f>
        <v>:</v>
      </c>
      <c r="AT343" s="0" t="str">
        <f aca="false">N343&amp;":"&amp;L343</f>
        <v>:</v>
      </c>
      <c r="AU343" s="0" t="n">
        <v>343</v>
      </c>
    </row>
    <row r="344" customFormat="false" ht="12.75" hidden="false" customHeight="false" outlineLevel="0" collapsed="false">
      <c r="E344" s="36" t="s">
        <v>58</v>
      </c>
      <c r="F344" s="36" t="s">
        <v>42</v>
      </c>
      <c r="G344" s="36" t="s">
        <v>46</v>
      </c>
      <c r="H344" s="50"/>
      <c r="I344" s="41" t="s">
        <v>39</v>
      </c>
      <c r="J344" s="50"/>
      <c r="K344" s="15"/>
      <c r="L344" s="54"/>
      <c r="M344" s="15" t="s">
        <v>39</v>
      </c>
      <c r="N344" s="52"/>
      <c r="Q344" s="53" t="n">
        <f aca="false">IF(OR(H344="",J344=""),0,SUM(R344:T344))</f>
        <v>0</v>
      </c>
      <c r="R344" s="0" t="str">
        <f aca="false">IF(AND(H344&amp;J344=L344&amp;N344,L344&amp;N344&lt;&gt;"",H344&lt;&gt;"",J344&lt;&gt;"",L344&lt;&gt;"",N344&lt;&gt;""),Spielregeln!$E$26,"")</f>
        <v/>
      </c>
      <c r="S344" s="0" t="str">
        <f aca="false">IF(AND(R344="",H344-J344=L344-N344,L344&amp;N344&lt;&gt;"",H344&lt;&gt;J344,H344&lt;&gt;"",J344&lt;&gt;"",L344&lt;&gt;"",N344&lt;&gt;""),Spielregeln!$E$27,"")</f>
        <v/>
      </c>
      <c r="T344" s="0" t="str">
        <f aca="false">IF(OR(H344="",J344="",L344="",N344=""),"",IF(AND(H344-J344&gt;0,R344="",S344="",L344-N344&gt;0),Spielregeln!$E$28,IF(AND(H344-J344=0,R344="",S344="",L344-N344=0,L344&amp;N344&lt;&gt;""),Spielregeln!$E$28,IF(AND(H344-J344&lt;0,R344="",S344="",L344-N344&lt;0),Spielregeln!$E$28,""))))</f>
        <v/>
      </c>
      <c r="U344" s="0" t="str">
        <f aca="false">IF(AND(L344&lt;&gt;"",N344&lt;&gt;""),E344&amp;"x","")</f>
        <v/>
      </c>
      <c r="V344" s="0" t="str">
        <f aca="false">IF(AND(L344&lt;&gt;"",N344&lt;&gt;""),G344&amp;"x","")</f>
        <v/>
      </c>
      <c r="W344" s="0" t="str">
        <f aca="false">E344</f>
        <v>St. Rennes</v>
      </c>
      <c r="X344" s="0" t="str">
        <f aca="false">IF(L344&gt;N344,3,IF(AND(L344=N344,L344&lt;&gt;"",N344&lt;&gt;""),1,IF(AND(L344="",N344=""),"",0)))</f>
        <v/>
      </c>
      <c r="Y344" s="18" t="str">
        <f aca="false">G344</f>
        <v>Évian Thonon Gaillard</v>
      </c>
      <c r="Z344" s="0" t="str">
        <f aca="false">IF(L344&lt;N344,3,IF(AND(L344=N344,L344&lt;&gt;"",N344&lt;&gt;""),1,IF(AND(L344="",N344=""),"",0)))</f>
        <v/>
      </c>
      <c r="AA344" s="0" t="str">
        <f aca="false">W344&amp;X344</f>
        <v>St. Rennes</v>
      </c>
      <c r="AB344" s="0" t="str">
        <f aca="false">Y344&amp;Z344</f>
        <v>Évian Thonon Gaillard</v>
      </c>
      <c r="AC344" s="0" t="str">
        <f aca="false">IF(L344&gt;N344,1,IF(AND(L344=N344,L344&lt;&gt;"",N344&lt;&gt;""),0,IF(L344&lt;N344,2,"")))</f>
        <v/>
      </c>
      <c r="AD344" s="0" t="str">
        <f aca="false">$AD$50</f>
        <v>OSC Lille</v>
      </c>
      <c r="AE344" s="0" t="n">
        <f aca="false">COUNTIF($U$38:$V$137,AD344&amp;"x")</f>
        <v>0</v>
      </c>
      <c r="AF344" s="0" t="n">
        <f aca="false">COUNTIF($AA$38:$AB$137,AD344&amp;3)</f>
        <v>0</v>
      </c>
      <c r="AG344" s="0" t="n">
        <f aca="false">COUNTIF($AA$38:$AB$137,AD344&amp;1)</f>
        <v>0</v>
      </c>
      <c r="AH344" s="0" t="n">
        <f aca="false">COUNTIF($AA$38:$AB$137,AD344&amp;0)</f>
        <v>0</v>
      </c>
      <c r="AI344" s="3" t="n">
        <f aca="false">SUMIF($E$38:$E$137,AD344,$L$38:$L$137)+SUMIF($G$38:$G$137,AD344,$N$38:$N$137)</f>
        <v>0</v>
      </c>
      <c r="AJ344" s="15" t="s">
        <v>39</v>
      </c>
      <c r="AK344" s="3" t="n">
        <f aca="false">SUMIF($E$38:$E$137,AD344,$N$38:$N$137)+SUMIF($G$38:$G$137,AD344,$L$38:$L$137)</f>
        <v>0</v>
      </c>
      <c r="AL344" s="0" t="n">
        <f aca="false">AI344-AK344</f>
        <v>0</v>
      </c>
      <c r="AM344" s="0" t="n">
        <f aca="false">SUMIF($Y$38:$Y$137,AD344,$Z$38:$Z$137)+SUMIF($W$38:$W$137,AD344,$X$38:$X$137)</f>
        <v>0</v>
      </c>
      <c r="AN344" s="0" t="str">
        <f aca="false">IF(AO331&lt;2,"","14.")</f>
        <v/>
      </c>
      <c r="AP344" s="0" t="str">
        <f aca="false">E344</f>
        <v>St. Rennes</v>
      </c>
      <c r="AQ344" s="0" t="str">
        <f aca="false">G344</f>
        <v>Évian Thonon Gaillard</v>
      </c>
      <c r="AR344" s="0" t="str">
        <f aca="false">E344&amp;G344</f>
        <v>St. RennesÉvian Thonon Gaillard</v>
      </c>
      <c r="AS344" s="0" t="str">
        <f aca="false">L344&amp;":"&amp;N344</f>
        <v>:</v>
      </c>
      <c r="AT344" s="0" t="str">
        <f aca="false">N344&amp;":"&amp;L344</f>
        <v>:</v>
      </c>
      <c r="AU344" s="0" t="n">
        <v>344</v>
      </c>
    </row>
    <row r="345" customFormat="false" ht="12.75" hidden="false" customHeight="false" outlineLevel="0" collapsed="false">
      <c r="E345" s="36" t="s">
        <v>43</v>
      </c>
      <c r="F345" s="36" t="s">
        <v>42</v>
      </c>
      <c r="G345" s="36" t="s">
        <v>50</v>
      </c>
      <c r="H345" s="56"/>
      <c r="I345" s="41" t="s">
        <v>39</v>
      </c>
      <c r="J345" s="56"/>
      <c r="K345" s="15"/>
      <c r="L345" s="57"/>
      <c r="M345" s="15" t="s">
        <v>39</v>
      </c>
      <c r="N345" s="58"/>
      <c r="Q345" s="53" t="n">
        <f aca="false">IF(OR(H345="",J345=""),0,SUM(R345:T345))</f>
        <v>0</v>
      </c>
      <c r="R345" s="0" t="str">
        <f aca="false">IF(AND(H345&amp;J345=L345&amp;N345,L345&amp;N345&lt;&gt;"",H345&lt;&gt;"",J345&lt;&gt;"",L345&lt;&gt;"",N345&lt;&gt;""),Spielregeln!$E$26,"")</f>
        <v/>
      </c>
      <c r="S345" s="0" t="str">
        <f aca="false">IF(AND(R345="",H345-J345=L345-N345,L345&amp;N345&lt;&gt;"",H345&lt;&gt;J345,H345&lt;&gt;"",J345&lt;&gt;"",L345&lt;&gt;"",N345&lt;&gt;""),Spielregeln!$E$27,"")</f>
        <v/>
      </c>
      <c r="T345" s="0" t="str">
        <f aca="false">IF(OR(H345="",J345="",L345="",N345=""),"",IF(AND(H345-J345&gt;0,R345="",S345="",L345-N345&gt;0),Spielregeln!$E$28,IF(AND(H345-J345=0,R345="",S345="",L345-N345=0,L345&amp;N345&lt;&gt;""),Spielregeln!$E$28,IF(AND(H345-J345&lt;0,R345="",S345="",L345-N345&lt;0),Spielregeln!$E$28,""))))</f>
        <v/>
      </c>
      <c r="U345" s="0" t="str">
        <f aca="false">IF(AND(L345&lt;&gt;"",N345&lt;&gt;""),E345&amp;"x","")</f>
        <v/>
      </c>
      <c r="V345" s="0" t="str">
        <f aca="false">IF(AND(L345&lt;&gt;"",N345&lt;&gt;""),G345&amp;"x","")</f>
        <v/>
      </c>
      <c r="W345" s="0" t="str">
        <f aca="false">E345</f>
        <v>AS St. Etienne</v>
      </c>
      <c r="X345" s="0" t="str">
        <f aca="false">IF(L345&gt;N345,3,IF(AND(L345=N345,L345&lt;&gt;"",N345&lt;&gt;""),1,IF(AND(L345="",N345=""),"",0)))</f>
        <v/>
      </c>
      <c r="Y345" s="18" t="str">
        <f aca="false">G345</f>
        <v>OSC Lille</v>
      </c>
      <c r="Z345" s="0" t="str">
        <f aca="false">IF(L345&lt;N345,3,IF(AND(L345=N345,L345&lt;&gt;"",N345&lt;&gt;""),1,IF(AND(L345="",N345=""),"",0)))</f>
        <v/>
      </c>
      <c r="AA345" s="0" t="str">
        <f aca="false">W345&amp;X345</f>
        <v>AS St. Etienne</v>
      </c>
      <c r="AB345" s="0" t="str">
        <f aca="false">Y345&amp;Z345</f>
        <v>OSC Lille</v>
      </c>
      <c r="AC345" s="0" t="str">
        <f aca="false">IF(L345&gt;N345,1,IF(AND(L345=N345,L345&lt;&gt;"",N345&lt;&gt;""),0,IF(L345&lt;N345,2,"")))</f>
        <v/>
      </c>
      <c r="AD345" s="0" t="str">
        <f aca="false">$AD$51</f>
        <v>Paris St. Germain</v>
      </c>
      <c r="AE345" s="0" t="n">
        <f aca="false">COUNTIF($U$38:$V$137,AD345&amp;"x")</f>
        <v>0</v>
      </c>
      <c r="AF345" s="0" t="n">
        <f aca="false">COUNTIF($AA$38:$AB$137,AD345&amp;3)</f>
        <v>0</v>
      </c>
      <c r="AG345" s="0" t="n">
        <f aca="false">COUNTIF($AA$38:$AB$137,AD345&amp;1)</f>
        <v>0</v>
      </c>
      <c r="AH345" s="0" t="n">
        <f aca="false">COUNTIF($AA$38:$AB$137,AD345&amp;0)</f>
        <v>0</v>
      </c>
      <c r="AI345" s="3" t="n">
        <f aca="false">SUMIF($E$38:$E$137,AD345,$L$38:$L$137)+SUMIF($G$38:$G$137,AD345,$N$38:$N$137)</f>
        <v>0</v>
      </c>
      <c r="AJ345" s="15" t="s">
        <v>39</v>
      </c>
      <c r="AK345" s="3" t="n">
        <f aca="false">SUMIF($E$38:$E$137,AD345,$N$38:$N$137)+SUMIF($G$38:$G$137,AD345,$L$38:$L$137)</f>
        <v>0</v>
      </c>
      <c r="AL345" s="0" t="n">
        <f aca="false">AI345-AK345</f>
        <v>0</v>
      </c>
      <c r="AM345" s="0" t="n">
        <f aca="false">SUMIF($Y$38:$Y$137,AD345,$Z$38:$Z$137)+SUMIF($W$38:$W$137,AD345,$X$38:$X$137)</f>
        <v>0</v>
      </c>
      <c r="AN345" s="0" t="str">
        <f aca="false">IF(AO331&lt;2,"","15.")</f>
        <v/>
      </c>
      <c r="AP345" s="0" t="str">
        <f aca="false">E345</f>
        <v>AS St. Etienne</v>
      </c>
      <c r="AQ345" s="0" t="str">
        <f aca="false">G345</f>
        <v>OSC Lille</v>
      </c>
      <c r="AR345" s="0" t="str">
        <f aca="false">E345&amp;G345</f>
        <v>AS St. EtienneOSC Lille</v>
      </c>
      <c r="AS345" s="0" t="str">
        <f aca="false">L345&amp;":"&amp;N345</f>
        <v>:</v>
      </c>
      <c r="AT345" s="0" t="str">
        <f aca="false">N345&amp;":"&amp;L345</f>
        <v>:</v>
      </c>
      <c r="AU345" s="0" t="n">
        <v>345</v>
      </c>
    </row>
    <row r="346" customFormat="false" ht="12.75" hidden="false" customHeight="false" outlineLevel="0" collapsed="false">
      <c r="D346" s="3"/>
      <c r="E346" s="36" t="s">
        <v>47</v>
      </c>
      <c r="F346" s="37" t="s">
        <v>42</v>
      </c>
      <c r="G346" s="36" t="s">
        <v>55</v>
      </c>
      <c r="H346" s="50"/>
      <c r="I346" s="41" t="s">
        <v>39</v>
      </c>
      <c r="J346" s="50"/>
      <c r="K346" s="15"/>
      <c r="L346" s="54"/>
      <c r="M346" s="15" t="s">
        <v>39</v>
      </c>
      <c r="N346" s="52"/>
      <c r="Q346" s="53" t="n">
        <f aca="false">IF(OR(H346="",J346=""),0,SUM(R346:T346))</f>
        <v>0</v>
      </c>
      <c r="R346" s="0" t="str">
        <f aca="false">IF(AND(H346&amp;J346=L346&amp;N346,L346&amp;N346&lt;&gt;"",H346&lt;&gt;"",J346&lt;&gt;"",L346&lt;&gt;"",N346&lt;&gt;""),Spielregeln!$E$26,"")</f>
        <v/>
      </c>
      <c r="S346" s="0" t="str">
        <f aca="false">IF(AND(R346="",H346-J346=L346-N346,L346&amp;N346&lt;&gt;"",H346&lt;&gt;J346,H346&lt;&gt;"",J346&lt;&gt;"",L346&lt;&gt;"",N346&lt;&gt;""),Spielregeln!$E$27,"")</f>
        <v/>
      </c>
      <c r="T346" s="0" t="str">
        <f aca="false">IF(OR(H346="",J346="",L346="",N346=""),"",IF(AND(H346-J346&gt;0,R346="",S346="",L346-N346&gt;0),Spielregeln!$E$28,IF(AND(H346-J346=0,R346="",S346="",L346-N346=0,L346&amp;N346&lt;&gt;""),Spielregeln!$E$28,IF(AND(H346-J346&lt;0,R346="",S346="",L346-N346&lt;0),Spielregeln!$E$28,""))))</f>
        <v/>
      </c>
      <c r="U346" s="0" t="str">
        <f aca="false">IF(AND(L346&lt;&gt;"",N346&lt;&gt;""),E346&amp;"x","")</f>
        <v/>
      </c>
      <c r="V346" s="0" t="str">
        <f aca="false">IF(AND(L346&lt;&gt;"",N346&lt;&gt;""),G346&amp;"x","")</f>
        <v/>
      </c>
      <c r="W346" s="0" t="str">
        <f aca="false">E346</f>
        <v>FC Sochaux</v>
      </c>
      <c r="X346" s="0" t="str">
        <f aca="false">IF(L346&gt;N346,3,IF(AND(L346=N346,L346&lt;&gt;"",N346&lt;&gt;""),1,IF(AND(L346="",N346=""),"",0)))</f>
        <v/>
      </c>
      <c r="Y346" s="18" t="str">
        <f aca="false">G346</f>
        <v>Montpellier HSC</v>
      </c>
      <c r="Z346" s="0" t="str">
        <f aca="false">IF(L346&lt;N346,3,IF(AND(L346=N346,L346&lt;&gt;"",N346&lt;&gt;""),1,IF(AND(L346="",N346=""),"",0)))</f>
        <v/>
      </c>
      <c r="AA346" s="0" t="str">
        <f aca="false">W346&amp;X346</f>
        <v>FC Sochaux</v>
      </c>
      <c r="AB346" s="0" t="str">
        <f aca="false">Y346&amp;Z346</f>
        <v>Montpellier HSC</v>
      </c>
      <c r="AC346" s="0" t="str">
        <f aca="false">IF(L346&gt;N346,1,IF(AND(L346=N346,L346&lt;&gt;"",N346&lt;&gt;""),0,IF(L346&lt;N346,2,"")))</f>
        <v/>
      </c>
      <c r="AD346" s="0" t="str">
        <f aca="false">$AD$52</f>
        <v>SC Bastia</v>
      </c>
      <c r="AE346" s="0" t="n">
        <f aca="false">COUNTIF($U$38:$V$137,AD346&amp;"x")</f>
        <v>0</v>
      </c>
      <c r="AF346" s="0" t="n">
        <f aca="false">COUNTIF($AA$38:$AB$137,AD346&amp;3)</f>
        <v>0</v>
      </c>
      <c r="AG346" s="0" t="n">
        <f aca="false">COUNTIF($AA$38:$AB$137,AD346&amp;1)</f>
        <v>0</v>
      </c>
      <c r="AH346" s="0" t="n">
        <f aca="false">COUNTIF($AA$38:$AB$137,AD346&amp;0)</f>
        <v>0</v>
      </c>
      <c r="AI346" s="3" t="n">
        <f aca="false">SUMIF($E$38:$E$137,AD346,$L$38:$L$137)+SUMIF($G$38:$G$137,AD346,$N$38:$N$137)</f>
        <v>0</v>
      </c>
      <c r="AJ346" s="15" t="s">
        <v>39</v>
      </c>
      <c r="AK346" s="3" t="n">
        <f aca="false">SUMIF($E$38:$E$137,AD346,$N$38:$N$137)+SUMIF($G$38:$G$137,AD346,$L$38:$L$137)</f>
        <v>0</v>
      </c>
      <c r="AL346" s="0" t="n">
        <f aca="false">AI346-AK346</f>
        <v>0</v>
      </c>
      <c r="AM346" s="0" t="n">
        <f aca="false">SUMIF($Y$38:$Y$137,AD346,$Z$38:$Z$137)+SUMIF($W$38:$W$137,AD346,$X$38:$X$137)</f>
        <v>0</v>
      </c>
      <c r="AN346" s="0" t="str">
        <f aca="false">IF(AO331&lt;2,"","16.")</f>
        <v/>
      </c>
      <c r="AP346" s="0" t="str">
        <f aca="false">E346</f>
        <v>FC Sochaux</v>
      </c>
      <c r="AQ346" s="0" t="str">
        <f aca="false">G346</f>
        <v>Montpellier HSC</v>
      </c>
      <c r="AR346" s="0" t="str">
        <f aca="false">E346&amp;G346</f>
        <v>FC SochauxMontpellier HSC</v>
      </c>
      <c r="AS346" s="0" t="str">
        <f aca="false">L346&amp;":"&amp;N346</f>
        <v>:</v>
      </c>
      <c r="AT346" s="0" t="str">
        <f aca="false">N346&amp;":"&amp;L346</f>
        <v>:</v>
      </c>
      <c r="AU346" s="0" t="n">
        <v>346</v>
      </c>
    </row>
    <row r="347" customFormat="false" ht="12.75" hidden="false" customHeight="false" outlineLevel="0" collapsed="false">
      <c r="D347" s="3"/>
      <c r="E347" s="36" t="s">
        <v>61</v>
      </c>
      <c r="F347" s="37" t="s">
        <v>42</v>
      </c>
      <c r="G347" s="36" t="s">
        <v>44</v>
      </c>
      <c r="H347" s="50"/>
      <c r="I347" s="41" t="s">
        <v>39</v>
      </c>
      <c r="J347" s="50"/>
      <c r="K347" s="15"/>
      <c r="L347" s="54"/>
      <c r="M347" s="15" t="s">
        <v>39</v>
      </c>
      <c r="N347" s="52"/>
      <c r="Q347" s="53" t="n">
        <f aca="false">IF(OR(H347="",J347=""),0,SUM(R347:T347))</f>
        <v>0</v>
      </c>
      <c r="R347" s="0" t="str">
        <f aca="false">IF(AND(H347&amp;J347=L347&amp;N347,L347&amp;N347&lt;&gt;"",H347&lt;&gt;"",J347&lt;&gt;"",L347&lt;&gt;"",N347&lt;&gt;""),Spielregeln!$E$26,"")</f>
        <v/>
      </c>
      <c r="S347" s="0" t="str">
        <f aca="false">IF(AND(R347="",H347-J347=L347-N347,L347&amp;N347&lt;&gt;"",H347&lt;&gt;J347,H347&lt;&gt;"",J347&lt;&gt;"",L347&lt;&gt;"",N347&lt;&gt;""),Spielregeln!$E$27,"")</f>
        <v/>
      </c>
      <c r="T347" s="0" t="str">
        <f aca="false">IF(OR(H347="",J347="",L347="",N347=""),"",IF(AND(H347-J347&gt;0,R347="",S347="",L347-N347&gt;0),Spielregeln!$E$28,IF(AND(H347-J347=0,R347="",S347="",L347-N347=0,L347&amp;N347&lt;&gt;""),Spielregeln!$E$28,IF(AND(H347-J347&lt;0,R347="",S347="",L347-N347&lt;0),Spielregeln!$E$28,""))))</f>
        <v/>
      </c>
      <c r="U347" s="0" t="str">
        <f aca="false">IF(AND(L347&lt;&gt;"",N347&lt;&gt;""),E347&amp;"x","")</f>
        <v/>
      </c>
      <c r="V347" s="0" t="str">
        <f aca="false">IF(AND(L347&lt;&gt;"",N347&lt;&gt;""),G347&amp;"x","")</f>
        <v/>
      </c>
      <c r="W347" s="0" t="str">
        <f aca="false">E347</f>
        <v>Toulouse FC</v>
      </c>
      <c r="X347" s="0" t="str">
        <f aca="false">IF(L347&gt;N347,3,IF(AND(L347=N347,L347&lt;&gt;"",N347&lt;&gt;""),1,IF(AND(L347="",N347=""),"",0)))</f>
        <v/>
      </c>
      <c r="Y347" s="18" t="str">
        <f aca="false">G347</f>
        <v>AS Monaco</v>
      </c>
      <c r="Z347" s="0" t="str">
        <f aca="false">IF(L347&lt;N347,3,IF(AND(L347=N347,L347&lt;&gt;"",N347&lt;&gt;""),1,IF(AND(L347="",N347=""),"",0)))</f>
        <v/>
      </c>
      <c r="AA347" s="0" t="str">
        <f aca="false">W347&amp;X347</f>
        <v>Toulouse FC</v>
      </c>
      <c r="AB347" s="0" t="str">
        <f aca="false">Y347&amp;Z347</f>
        <v>AS Monaco</v>
      </c>
      <c r="AC347" s="0" t="str">
        <f aca="false">IF(L347&gt;N347,1,IF(AND(L347=N347,L347&lt;&gt;"",N347&lt;&gt;""),0,IF(L347&lt;N347,2,"")))</f>
        <v/>
      </c>
      <c r="AD347" s="0" t="str">
        <f aca="false">$AD$53</f>
        <v>St. Reims</v>
      </c>
      <c r="AE347" s="0" t="n">
        <f aca="false">COUNTIF($U$38:$V$137,AD347&amp;"x")</f>
        <v>0</v>
      </c>
      <c r="AF347" s="0" t="n">
        <f aca="false">COUNTIF($AA$38:$AB$137,AD347&amp;3)</f>
        <v>0</v>
      </c>
      <c r="AG347" s="0" t="n">
        <f aca="false">COUNTIF($AA$38:$AB$137,AD347&amp;1)</f>
        <v>0</v>
      </c>
      <c r="AH347" s="0" t="n">
        <f aca="false">COUNTIF($AA$38:$AB$137,AD347&amp;0)</f>
        <v>0</v>
      </c>
      <c r="AI347" s="3" t="n">
        <f aca="false">SUMIF($E$38:$E$137,AD347,$L$38:$L$137)+SUMIF($G$38:$G$137,AD347,$N$38:$N$137)</f>
        <v>0</v>
      </c>
      <c r="AJ347" s="15" t="s">
        <v>39</v>
      </c>
      <c r="AK347" s="3" t="n">
        <f aca="false">SUMIF($E$38:$E$137,AD347,$N$38:$N$137)+SUMIF($G$38:$G$137,AD347,$L$38:$L$137)</f>
        <v>0</v>
      </c>
      <c r="AL347" s="0" t="n">
        <f aca="false">AI347-AK347</f>
        <v>0</v>
      </c>
      <c r="AM347" s="0" t="n">
        <f aca="false">SUMIF($Y$38:$Y$137,AD347,$Z$38:$Z$137)+SUMIF($W$38:$W$137,AD347,$X$38:$X$137)</f>
        <v>0</v>
      </c>
      <c r="AN347" s="0" t="str">
        <f aca="false">IF(AO331&lt;2,"","17.")</f>
        <v/>
      </c>
      <c r="AP347" s="0" t="str">
        <f aca="false">E347</f>
        <v>Toulouse FC</v>
      </c>
      <c r="AQ347" s="0" t="str">
        <f aca="false">G347</f>
        <v>AS Monaco</v>
      </c>
      <c r="AR347" s="0" t="str">
        <f aca="false">E347&amp;G347</f>
        <v>Toulouse FCAS Monaco</v>
      </c>
      <c r="AS347" s="0" t="str">
        <f aca="false">L347&amp;":"&amp;N347</f>
        <v>:</v>
      </c>
      <c r="AT347" s="0" t="str">
        <f aca="false">N347&amp;":"&amp;L347</f>
        <v>:</v>
      </c>
      <c r="AU347" s="0" t="n">
        <v>347</v>
      </c>
    </row>
    <row r="348" customFormat="false" ht="12.75" hidden="false" customHeight="false" outlineLevel="0" collapsed="false">
      <c r="D348" s="3"/>
      <c r="E348" s="36"/>
      <c r="F348" s="37"/>
      <c r="G348" s="36"/>
      <c r="H348" s="59"/>
      <c r="I348" s="59"/>
      <c r="J348" s="59"/>
      <c r="K348" s="41"/>
      <c r="L348" s="59"/>
      <c r="M348" s="41"/>
      <c r="N348" s="41"/>
      <c r="Y348" s="18"/>
      <c r="AD348" s="0" t="str">
        <f aca="false">$AD$54</f>
        <v>St. Rennes</v>
      </c>
      <c r="AE348" s="0" t="n">
        <f aca="false">COUNTIF($U$38:$V$137,AD348&amp;"x")</f>
        <v>0</v>
      </c>
      <c r="AF348" s="0" t="n">
        <f aca="false">COUNTIF($AA$38:$AB$137,AD348&amp;3)</f>
        <v>0</v>
      </c>
      <c r="AG348" s="0" t="n">
        <f aca="false">COUNTIF($AA$38:$AB$137,AD348&amp;1)</f>
        <v>0</v>
      </c>
      <c r="AH348" s="0" t="n">
        <f aca="false">COUNTIF($AA$38:$AB$137,AD348&amp;0)</f>
        <v>0</v>
      </c>
      <c r="AI348" s="3" t="n">
        <f aca="false">SUMIF($E$38:$E$137,AD348,$L$38:$L$137)+SUMIF($G$38:$G$137,AD348,$N$38:$N$137)</f>
        <v>0</v>
      </c>
      <c r="AJ348" s="15" t="s">
        <v>39</v>
      </c>
      <c r="AK348" s="3" t="n">
        <f aca="false">SUMIF($E$38:$E$137,AD348,$N$38:$N$137)+SUMIF($G$38:$G$137,AD348,$L$38:$L$137)</f>
        <v>0</v>
      </c>
      <c r="AL348" s="0" t="n">
        <f aca="false">AI348-AK348</f>
        <v>0</v>
      </c>
      <c r="AM348" s="0" t="n">
        <f aca="false">SUMIF($Y$38:$Y$137,AD348,$Z$38:$Z$137)+SUMIF($W$38:$W$137,AD348,$X$38:$X$137)</f>
        <v>0</v>
      </c>
      <c r="AN348" s="0" t="str">
        <f aca="false">IF(AO331&lt;2,"","18.")</f>
        <v/>
      </c>
      <c r="AU348" s="0" t="n">
        <v>348</v>
      </c>
    </row>
    <row r="349" customFormat="false" ht="12.75" hidden="false" customHeight="false" outlineLevel="0" collapsed="false">
      <c r="D349" s="3"/>
      <c r="E349" s="36"/>
      <c r="F349" s="37"/>
      <c r="G349" s="36"/>
      <c r="H349" s="15"/>
      <c r="I349" s="15"/>
      <c r="J349" s="15"/>
      <c r="K349" s="15"/>
      <c r="L349" s="15"/>
      <c r="M349" s="15"/>
      <c r="N349" s="15"/>
      <c r="Q349" s="53" t="n">
        <f aca="false">SUM(Q338:Q347)</f>
        <v>0</v>
      </c>
      <c r="R349" s="0" t="n">
        <f aca="false">COUNTIF(R338:R347,Spielregeln!$E$26)</f>
        <v>0</v>
      </c>
      <c r="S349" s="0" t="n">
        <f aca="false">COUNTIF(S338:S347,Spielregeln!$E$27)</f>
        <v>0</v>
      </c>
      <c r="T349" s="0" t="n">
        <f aca="false">COUNTIF(T338:T347,Spielregeln!$E$28)</f>
        <v>0</v>
      </c>
      <c r="Y349" s="18"/>
      <c r="AD349" s="0" t="str">
        <f aca="false">$AD$55</f>
        <v>Toulouse FC</v>
      </c>
      <c r="AE349" s="0" t="n">
        <f aca="false">COUNTIF($U$38:$V$137,AD349&amp;"x")</f>
        <v>0</v>
      </c>
      <c r="AF349" s="0" t="n">
        <f aca="false">COUNTIF($AA$38:$AB$137,AD349&amp;3)</f>
        <v>0</v>
      </c>
      <c r="AG349" s="0" t="n">
        <f aca="false">COUNTIF($AA$38:$AB$137,AD349&amp;1)</f>
        <v>0</v>
      </c>
      <c r="AH349" s="0" t="n">
        <f aca="false">COUNTIF($AA$38:$AB$137,AD349&amp;0)</f>
        <v>0</v>
      </c>
      <c r="AI349" s="3" t="n">
        <f aca="false">SUMIF($E$38:$E$137,AD349,$L$38:$L$137)+SUMIF($G$38:$G$137,AD349,$N$38:$N$137)</f>
        <v>0</v>
      </c>
      <c r="AJ349" s="15" t="s">
        <v>39</v>
      </c>
      <c r="AK349" s="3" t="n">
        <f aca="false">SUMIF($E$38:$E$137,AD349,$N$38:$N$137)+SUMIF($G$38:$G$137,AD349,$L$38:$L$137)</f>
        <v>0</v>
      </c>
      <c r="AL349" s="0" t="n">
        <f aca="false">AI349-AK349</f>
        <v>0</v>
      </c>
      <c r="AM349" s="0" t="n">
        <f aca="false">SUMIF($Y$38:$Y$137,AD349,$Z$38:$Z$137)+SUMIF($W$38:$W$137,AD349,$X$38:$X$137)</f>
        <v>0</v>
      </c>
      <c r="AN349" s="0" t="str">
        <f aca="false">IF(AO331&lt;2,"","19.")</f>
        <v/>
      </c>
      <c r="AU349" s="0" t="n">
        <v>349</v>
      </c>
    </row>
    <row r="350" customFormat="false" ht="12.75" hidden="false" customHeight="false" outlineLevel="0" collapsed="false">
      <c r="D350" s="3"/>
      <c r="E350" s="36"/>
      <c r="F350" s="37"/>
      <c r="G350" s="36"/>
      <c r="H350" s="15"/>
      <c r="I350" s="15"/>
      <c r="J350" s="15"/>
      <c r="K350" s="15"/>
      <c r="L350" s="15"/>
      <c r="M350" s="15"/>
      <c r="N350" s="15"/>
      <c r="Q350" s="53"/>
      <c r="Y350" s="18"/>
      <c r="AD350" s="0" t="str">
        <f aca="false">$AD$56</f>
        <v>Valenciennes FC</v>
      </c>
      <c r="AE350" s="0" t="n">
        <f aca="false">COUNTIF($U$38:$V$137,AD350&amp;"x")</f>
        <v>0</v>
      </c>
      <c r="AF350" s="0" t="n">
        <f aca="false">COUNTIF($AA$38:$AB$137,AD350&amp;3)</f>
        <v>0</v>
      </c>
      <c r="AG350" s="0" t="n">
        <f aca="false">COUNTIF($AA$38:$AB$137,AD350&amp;1)</f>
        <v>0</v>
      </c>
      <c r="AH350" s="0" t="n">
        <f aca="false">COUNTIF($AA$38:$AB$137,AD350&amp;0)</f>
        <v>0</v>
      </c>
      <c r="AI350" s="3" t="n">
        <f aca="false">SUMIF($E$38:$E$137,AD350,$L$38:$L$137)+SUMIF($G$38:$G$137,AD350,$N$38:$N$137)</f>
        <v>0</v>
      </c>
      <c r="AJ350" s="15" t="s">
        <v>39</v>
      </c>
      <c r="AK350" s="3" t="n">
        <f aca="false">SUMIF($E$38:$E$137,AD350,$N$38:$N$137)+SUMIF($G$38:$G$137,AD350,$L$38:$L$137)</f>
        <v>0</v>
      </c>
      <c r="AL350" s="0" t="n">
        <f aca="false">AI350-AK350</f>
        <v>0</v>
      </c>
      <c r="AM350" s="0" t="n">
        <f aca="false">SUMIF($Y$38:$Y$137,AD350,$Z$38:$Z$137)+SUMIF($W$38:$W$137,AD350,$X$38:$X$137)</f>
        <v>0</v>
      </c>
      <c r="AN350" s="0" t="str">
        <f aca="false">IF(AO331&lt;2,"","20.")</f>
        <v/>
      </c>
      <c r="AU350" s="0" t="n">
        <v>350</v>
      </c>
    </row>
    <row r="351" customFormat="false" ht="12.75" hidden="false" customHeight="false" outlineLevel="0" collapsed="false">
      <c r="D351" s="3"/>
      <c r="E351" s="40" t="s">
        <v>109</v>
      </c>
      <c r="F351" s="37"/>
      <c r="G351" s="36"/>
      <c r="H351" s="38"/>
      <c r="I351" s="38"/>
      <c r="J351" s="38"/>
      <c r="AD351" s="19" t="s">
        <v>31</v>
      </c>
      <c r="AE351" s="34" t="s">
        <v>32</v>
      </c>
      <c r="AF351" s="34" t="s">
        <v>69</v>
      </c>
      <c r="AG351" s="34" t="s">
        <v>70</v>
      </c>
      <c r="AH351" s="34" t="s">
        <v>71</v>
      </c>
      <c r="AI351" s="60" t="s">
        <v>36</v>
      </c>
      <c r="AJ351" s="40"/>
      <c r="AK351" s="34"/>
      <c r="AL351" s="34" t="s">
        <v>25</v>
      </c>
      <c r="AM351" s="34" t="s">
        <v>20</v>
      </c>
      <c r="AN351" s="19" t="s">
        <v>68</v>
      </c>
      <c r="AO351" s="19" t="s">
        <v>93</v>
      </c>
      <c r="AU351" s="0" t="n">
        <v>351</v>
      </c>
    </row>
    <row r="352" customFormat="false" ht="12.75" hidden="false" customHeight="true" outlineLevel="0" collapsed="false">
      <c r="D352" s="3"/>
      <c r="E352" s="36"/>
      <c r="F352" s="37"/>
      <c r="G352" s="36"/>
      <c r="H352" s="38"/>
      <c r="I352" s="38"/>
      <c r="J352" s="38"/>
      <c r="AD352" s="0" t="str">
        <f aca="false">$AD$37</f>
        <v>AC Ajaccio</v>
      </c>
      <c r="AE352" s="0" t="n">
        <f aca="false">COUNTIF($U$38:$V$152,AD352&amp;"x")</f>
        <v>0</v>
      </c>
      <c r="AF352" s="0" t="n">
        <f aca="false">COUNTIF($AA$38:$AB$152,AD352&amp;3)</f>
        <v>0</v>
      </c>
      <c r="AG352" s="0" t="n">
        <f aca="false">COUNTIF($AA$38:$AB$152,AD352&amp;1)</f>
        <v>0</v>
      </c>
      <c r="AH352" s="0" t="n">
        <f aca="false">COUNTIF($AA$38:$AB$152,AD352&amp;0)</f>
        <v>0</v>
      </c>
      <c r="AI352" s="3" t="n">
        <f aca="false">SUMIF($E$38:$E$152,AD352,$L$38:$L$152)+SUMIF($G$38:$G$152,AD352,$N$38:$N$152)</f>
        <v>0</v>
      </c>
      <c r="AJ352" s="15" t="s">
        <v>39</v>
      </c>
      <c r="AK352" s="3" t="n">
        <f aca="false">SUMIF($E$38:$E$152,AD352,$N$38:$N$152)+SUMIF($G$38:$G$152,AD352,$L$38:$L$152)</f>
        <v>0</v>
      </c>
      <c r="AL352" s="0" t="n">
        <f aca="false">AI352-AK352</f>
        <v>0</v>
      </c>
      <c r="AM352" s="0" t="n">
        <f aca="false">SUMIF($Y$38:$Y$152,AD352,$Z$38:$Z$152)+SUMIF($W$38:$W$152,AD352,$X$38:$X$152)</f>
        <v>0</v>
      </c>
      <c r="AN352" s="0" t="str">
        <f aca="false">IF(AO352&lt;2,"","1.")</f>
        <v/>
      </c>
      <c r="AO352" s="0" t="n">
        <f aca="false">COUNTIF($U$38:$V$152,AD352&amp;"x")</f>
        <v>0</v>
      </c>
      <c r="AU352" s="0" t="n">
        <v>352</v>
      </c>
    </row>
    <row r="353" customFormat="false" ht="12.75" hidden="false" customHeight="true" outlineLevel="0" collapsed="false">
      <c r="D353" s="3"/>
      <c r="E353" s="36" t="s">
        <v>38</v>
      </c>
      <c r="F353" s="37" t="s">
        <v>42</v>
      </c>
      <c r="G353" s="36" t="s">
        <v>47</v>
      </c>
      <c r="H353" s="49"/>
      <c r="I353" s="41" t="s">
        <v>39</v>
      </c>
      <c r="J353" s="50"/>
      <c r="K353" s="15"/>
      <c r="L353" s="51"/>
      <c r="M353" s="15" t="s">
        <v>39</v>
      </c>
      <c r="N353" s="52"/>
      <c r="Q353" s="53" t="n">
        <f aca="false">IF(OR(H353="",J353=""),0,SUM(R353:T353))</f>
        <v>0</v>
      </c>
      <c r="R353" s="0" t="str">
        <f aca="false">IF(AND(H353&amp;J353=L353&amp;N353,L353&amp;N353&lt;&gt;"",H353&lt;&gt;"",J353&lt;&gt;"",L353&lt;&gt;"",N353&lt;&gt;""),Spielregeln!$E$26,"")</f>
        <v/>
      </c>
      <c r="S353" s="0" t="str">
        <f aca="false">IF(AND(R353="",H353-J353=L353-N353,L353&amp;N353&lt;&gt;"",H353&lt;&gt;J353,H353&lt;&gt;"",J353&lt;&gt;"",L353&lt;&gt;"",N353&lt;&gt;""),Spielregeln!$E$27,"")</f>
        <v/>
      </c>
      <c r="T353" s="0" t="str">
        <f aca="false">IF(OR(H353="",J353="",L353="",N353=""),"",IF(AND(H353-J353&gt;0,R353="",S353="",L353-N353&gt;0),Spielregeln!$E$28,IF(AND(H353-J353=0,R353="",S353="",L353-N353=0,L353&amp;N353&lt;&gt;""),Spielregeln!$E$28,IF(AND(H353-J353&lt;0,R353="",S353="",L353-N353&lt;0),Spielregeln!$E$28,""))))</f>
        <v/>
      </c>
      <c r="U353" s="0" t="str">
        <f aca="false">IF(AND(L353&lt;&gt;"",N353&lt;&gt;""),E353&amp;"x","")</f>
        <v/>
      </c>
      <c r="V353" s="0" t="str">
        <f aca="false">IF(AND(L353&lt;&gt;"",N353&lt;&gt;""),G353&amp;"x","")</f>
        <v/>
      </c>
      <c r="W353" s="0" t="str">
        <f aca="false">E353</f>
        <v>AC Ajaccio</v>
      </c>
      <c r="X353" s="0" t="str">
        <f aca="false">IF(L353&gt;N353,3,IF(AND(L353=N353,L353&lt;&gt;"",N353&lt;&gt;""),1,IF(AND(L353="",N353=""),"",0)))</f>
        <v/>
      </c>
      <c r="Y353" s="18" t="str">
        <f aca="false">G353</f>
        <v>FC Sochaux</v>
      </c>
      <c r="Z353" s="0" t="str">
        <f aca="false">IF(L353&lt;N353,3,IF(AND(L353=N353,L353&lt;&gt;"",N353&lt;&gt;""),1,IF(AND(L353="",N353=""),"",0)))</f>
        <v/>
      </c>
      <c r="AA353" s="0" t="str">
        <f aca="false">W353&amp;X353</f>
        <v>AC Ajaccio</v>
      </c>
      <c r="AB353" s="0" t="str">
        <f aca="false">Y353&amp;Z353</f>
        <v>FC Sochaux</v>
      </c>
      <c r="AC353" s="0" t="str">
        <f aca="false">IF(L353&gt;N353,1,IF(AND(L353=N353,L353&lt;&gt;"",N353&lt;&gt;""),0,IF(L353&lt;N353,2,"")))</f>
        <v/>
      </c>
      <c r="AD353" s="0" t="str">
        <f aca="false">$AD$38</f>
        <v>AS Monaco</v>
      </c>
      <c r="AE353" s="0" t="n">
        <f aca="false">COUNTIF($U$38:$V$152,AD353&amp;"x")</f>
        <v>0</v>
      </c>
      <c r="AF353" s="0" t="n">
        <f aca="false">COUNTIF($AA$38:$AB$152,AD353&amp;3)</f>
        <v>0</v>
      </c>
      <c r="AG353" s="0" t="n">
        <f aca="false">COUNTIF($AA$38:$AB$152,AD353&amp;1)</f>
        <v>0</v>
      </c>
      <c r="AH353" s="0" t="n">
        <f aca="false">COUNTIF($AA$38:$AB$152,AD353&amp;0)</f>
        <v>0</v>
      </c>
      <c r="AI353" s="3" t="n">
        <f aca="false">SUMIF($E$38:$E$152,AD353,$L$38:$L$152)+SUMIF($G$38:$G$152,AD353,$N$38:$N$152)</f>
        <v>0</v>
      </c>
      <c r="AJ353" s="15" t="s">
        <v>39</v>
      </c>
      <c r="AK353" s="3" t="n">
        <f aca="false">SUMIF($E$38:$E$152,AD353,$N$38:$N$152)+SUMIF($G$38:$G$152,AD353,$L$38:$L$152)</f>
        <v>0</v>
      </c>
      <c r="AL353" s="0" t="n">
        <f aca="false">AI353-AK353</f>
        <v>0</v>
      </c>
      <c r="AM353" s="0" t="n">
        <f aca="false">SUMIF($Y$38:$Y$152,AD353,$Z$38:$Z$152)+SUMIF($W$38:$W$152,AD353,$X$38:$X$152)</f>
        <v>0</v>
      </c>
      <c r="AN353" s="0" t="str">
        <f aca="false">IF(AO352&lt;2,"","2.")</f>
        <v/>
      </c>
      <c r="AP353" s="0" t="str">
        <f aca="false">E353</f>
        <v>AC Ajaccio</v>
      </c>
      <c r="AQ353" s="0" t="str">
        <f aca="false">G353</f>
        <v>FC Sochaux</v>
      </c>
      <c r="AR353" s="0" t="str">
        <f aca="false">E353&amp;G353</f>
        <v>AC AjaccioFC Sochaux</v>
      </c>
      <c r="AS353" s="0" t="str">
        <f aca="false">L353&amp;":"&amp;N353</f>
        <v>:</v>
      </c>
      <c r="AT353" s="0" t="str">
        <f aca="false">N353&amp;":"&amp;L353</f>
        <v>:</v>
      </c>
      <c r="AU353" s="0" t="n">
        <v>353</v>
      </c>
    </row>
    <row r="354" customFormat="false" ht="12.75" hidden="false" customHeight="false" outlineLevel="0" collapsed="false">
      <c r="D354" s="3"/>
      <c r="E354" s="36" t="s">
        <v>45</v>
      </c>
      <c r="F354" s="37" t="s">
        <v>42</v>
      </c>
      <c r="G354" s="36" t="s">
        <v>43</v>
      </c>
      <c r="H354" s="50"/>
      <c r="I354" s="41" t="s">
        <v>39</v>
      </c>
      <c r="J354" s="50"/>
      <c r="K354" s="15"/>
      <c r="L354" s="52"/>
      <c r="M354" s="15" t="s">
        <v>39</v>
      </c>
      <c r="N354" s="52"/>
      <c r="Q354" s="53" t="n">
        <f aca="false">IF(OR(H354="",J354=""),0,SUM(R354:T354))</f>
        <v>0</v>
      </c>
      <c r="R354" s="0" t="str">
        <f aca="false">IF(AND(H354&amp;J354=L354&amp;N354,L354&amp;N354&lt;&gt;"",H354&lt;&gt;"",J354&lt;&gt;"",L354&lt;&gt;"",N354&lt;&gt;""),Spielregeln!$E$26,"")</f>
        <v/>
      </c>
      <c r="S354" s="0" t="str">
        <f aca="false">IF(AND(R354="",H354-J354=L354-N354,L354&amp;N354&lt;&gt;"",H354&lt;&gt;J354,H354&lt;&gt;"",J354&lt;&gt;"",L354&lt;&gt;"",N354&lt;&gt;""),Spielregeln!$E$27,"")</f>
        <v/>
      </c>
      <c r="T354" s="0" t="str">
        <f aca="false">IF(OR(H354="",J354="",L354="",N354=""),"",IF(AND(H354-J354&gt;0,R354="",S354="",L354-N354&gt;0),Spielregeln!$E$28,IF(AND(H354-J354=0,R354="",S354="",L354-N354=0,L354&amp;N354&lt;&gt;""),Spielregeln!$E$28,IF(AND(H354-J354&lt;0,R354="",S354="",L354-N354&lt;0),Spielregeln!$E$28,""))))</f>
        <v/>
      </c>
      <c r="U354" s="0" t="str">
        <f aca="false">IF(AND(L354&lt;&gt;"",N354&lt;&gt;""),E354&amp;"x","")</f>
        <v/>
      </c>
      <c r="V354" s="0" t="str">
        <f aca="false">IF(AND(L354&lt;&gt;"",N354&lt;&gt;""),G354&amp;"x","")</f>
        <v/>
      </c>
      <c r="W354" s="0" t="str">
        <f aca="false">E354</f>
        <v>Girondins Bordeaux</v>
      </c>
      <c r="X354" s="0" t="str">
        <f aca="false">IF(L354&gt;N354,3,IF(AND(L354=N354,L354&lt;&gt;"",N354&lt;&gt;""),1,IF(AND(L354="",N354=""),"",0)))</f>
        <v/>
      </c>
      <c r="Y354" s="18" t="str">
        <f aca="false">G354</f>
        <v>AS St. Etienne</v>
      </c>
      <c r="Z354" s="0" t="str">
        <f aca="false">IF(L354&lt;N354,3,IF(AND(L354=N354,L354&lt;&gt;"",N354&lt;&gt;""),1,IF(AND(L354="",N354=""),"",0)))</f>
        <v/>
      </c>
      <c r="AA354" s="0" t="str">
        <f aca="false">W354&amp;X354</f>
        <v>Girondins Bordeaux</v>
      </c>
      <c r="AB354" s="0" t="str">
        <f aca="false">Y354&amp;Z354</f>
        <v>AS St. Etienne</v>
      </c>
      <c r="AC354" s="0" t="str">
        <f aca="false">IF(L354&gt;N354,1,IF(AND(L354=N354,L354&lt;&gt;"",N354&lt;&gt;""),0,IF(L354&lt;N354,2,"")))</f>
        <v/>
      </c>
      <c r="AD354" s="0" t="str">
        <f aca="false">$AD$39</f>
        <v>AS St. Etienne</v>
      </c>
      <c r="AE354" s="0" t="n">
        <f aca="false">COUNTIF($U$38:$V$152,AD354&amp;"x")</f>
        <v>0</v>
      </c>
      <c r="AF354" s="0" t="n">
        <f aca="false">COUNTIF($AA$38:$AB$152,AD354&amp;3)</f>
        <v>0</v>
      </c>
      <c r="AG354" s="0" t="n">
        <f aca="false">COUNTIF($AA$38:$AB$152,AD354&amp;1)</f>
        <v>0</v>
      </c>
      <c r="AH354" s="0" t="n">
        <f aca="false">COUNTIF($AA$38:$AB$152,AD354&amp;0)</f>
        <v>0</v>
      </c>
      <c r="AI354" s="3" t="n">
        <f aca="false">SUMIF($E$38:$E$152,AD354,$L$38:$L$152)+SUMIF($G$38:$G$152,AD354,$N$38:$N$152)</f>
        <v>0</v>
      </c>
      <c r="AJ354" s="15" t="s">
        <v>39</v>
      </c>
      <c r="AK354" s="3" t="n">
        <f aca="false">SUMIF($E$38:$E$152,AD354,$N$38:$N$152)+SUMIF($G$38:$G$152,AD354,$L$38:$L$152)</f>
        <v>0</v>
      </c>
      <c r="AL354" s="0" t="n">
        <f aca="false">AI354-AK354</f>
        <v>0</v>
      </c>
      <c r="AM354" s="0" t="n">
        <f aca="false">SUMIF($Y$38:$Y$152,AD354,$Z$38:$Z$152)+SUMIF($W$38:$W$152,AD354,$X$38:$X$152)</f>
        <v>0</v>
      </c>
      <c r="AN354" s="0" t="str">
        <f aca="false">IF(AO352&lt;2,"","3.")</f>
        <v/>
      </c>
      <c r="AP354" s="0" t="str">
        <f aca="false">E354</f>
        <v>Girondins Bordeaux</v>
      </c>
      <c r="AQ354" s="0" t="str">
        <f aca="false">G354</f>
        <v>AS St. Etienne</v>
      </c>
      <c r="AR354" s="0" t="str">
        <f aca="false">E354&amp;G354</f>
        <v>Girondins BordeauxAS St. Etienne</v>
      </c>
      <c r="AS354" s="0" t="str">
        <f aca="false">L354&amp;":"&amp;N354</f>
        <v>:</v>
      </c>
      <c r="AT354" s="0" t="str">
        <f aca="false">N354&amp;":"&amp;L354</f>
        <v>:</v>
      </c>
      <c r="AU354" s="0" t="n">
        <v>354</v>
      </c>
    </row>
    <row r="355" customFormat="false" ht="12.75" hidden="false" customHeight="false" outlineLevel="0" collapsed="false">
      <c r="E355" s="36" t="s">
        <v>48</v>
      </c>
      <c r="F355" s="36" t="s">
        <v>42</v>
      </c>
      <c r="G355" s="36" t="s">
        <v>56</v>
      </c>
      <c r="H355" s="50"/>
      <c r="I355" s="41" t="s">
        <v>39</v>
      </c>
      <c r="J355" s="50"/>
      <c r="K355" s="15"/>
      <c r="L355" s="52"/>
      <c r="M355" s="15" t="s">
        <v>39</v>
      </c>
      <c r="N355" s="52"/>
      <c r="Q355" s="53" t="n">
        <f aca="false">IF(OR(H355="",J355=""),0,SUM(R355:T355))</f>
        <v>0</v>
      </c>
      <c r="R355" s="0" t="str">
        <f aca="false">IF(AND(H355&amp;J355=L355&amp;N355,L355&amp;N355&lt;&gt;"",H355&lt;&gt;"",J355&lt;&gt;"",L355&lt;&gt;"",N355&lt;&gt;""),Spielregeln!$E$26,"")</f>
        <v/>
      </c>
      <c r="S355" s="0" t="str">
        <f aca="false">IF(AND(R355="",H355-J355=L355-N355,L355&amp;N355&lt;&gt;"",H355&lt;&gt;J355,H355&lt;&gt;"",J355&lt;&gt;"",L355&lt;&gt;"",N355&lt;&gt;""),Spielregeln!$E$27,"")</f>
        <v/>
      </c>
      <c r="T355" s="0" t="str">
        <f aca="false">IF(OR(H355="",J355="",L355="",N355=""),"",IF(AND(H355-J355&gt;0,R355="",S355="",L355-N355&gt;0),Spielregeln!$E$28,IF(AND(H355-J355=0,R355="",S355="",L355-N355=0,L355&amp;N355&lt;&gt;""),Spielregeln!$E$28,IF(AND(H355-J355&lt;0,R355="",S355="",L355-N355&lt;0),Spielregeln!$E$28,""))))</f>
        <v/>
      </c>
      <c r="U355" s="0" t="str">
        <f aca="false">IF(AND(L355&lt;&gt;"",N355&lt;&gt;""),E355&amp;"x","")</f>
        <v/>
      </c>
      <c r="V355" s="0" t="str">
        <f aca="false">IF(AND(L355&lt;&gt;"",N355&lt;&gt;""),G355&amp;"x","")</f>
        <v/>
      </c>
      <c r="W355" s="0" t="str">
        <f aca="false">E355</f>
        <v>EA Guingamp</v>
      </c>
      <c r="X355" s="0" t="str">
        <f aca="false">IF(L355&gt;N355,3,IF(AND(L355=N355,L355&lt;&gt;"",N355&lt;&gt;""),1,IF(AND(L355="",N355=""),"",0)))</f>
        <v/>
      </c>
      <c r="Y355" s="18" t="str">
        <f aca="false">G355</f>
        <v>Paris St. Germain</v>
      </c>
      <c r="Z355" s="0" t="str">
        <f aca="false">IF(L355&lt;N355,3,IF(AND(L355=N355,L355&lt;&gt;"",N355&lt;&gt;""),1,IF(AND(L355="",N355=""),"",0)))</f>
        <v/>
      </c>
      <c r="AA355" s="0" t="str">
        <f aca="false">W355&amp;X355</f>
        <v>EA Guingamp</v>
      </c>
      <c r="AB355" s="0" t="str">
        <f aca="false">Y355&amp;Z355</f>
        <v>Paris St. Germain</v>
      </c>
      <c r="AC355" s="0" t="str">
        <f aca="false">IF(L355&gt;N355,1,IF(AND(L355=N355,L355&lt;&gt;"",N355&lt;&gt;""),0,IF(L355&lt;N355,2,"")))</f>
        <v/>
      </c>
      <c r="AD355" s="0" t="str">
        <f aca="false">$AD$40</f>
        <v>EA Guingamp</v>
      </c>
      <c r="AE355" s="0" t="n">
        <f aca="false">COUNTIF($U$38:$V$152,AD355&amp;"x")</f>
        <v>0</v>
      </c>
      <c r="AF355" s="0" t="n">
        <f aca="false">COUNTIF($AA$38:$AB$152,AD355&amp;3)</f>
        <v>0</v>
      </c>
      <c r="AG355" s="0" t="n">
        <f aca="false">COUNTIF($AA$38:$AB$152,AD355&amp;1)</f>
        <v>0</v>
      </c>
      <c r="AH355" s="0" t="n">
        <f aca="false">COUNTIF($AA$38:$AB$152,AD355&amp;0)</f>
        <v>0</v>
      </c>
      <c r="AI355" s="3" t="n">
        <f aca="false">SUMIF($E$38:$E$152,AD355,$L$38:$L$152)+SUMIF($G$38:$G$152,AD355,$N$38:$N$152)</f>
        <v>0</v>
      </c>
      <c r="AJ355" s="15" t="s">
        <v>39</v>
      </c>
      <c r="AK355" s="3" t="n">
        <f aca="false">SUMIF($E$38:$E$152,AD355,$N$38:$N$152)+SUMIF($G$38:$G$152,AD355,$L$38:$L$152)</f>
        <v>0</v>
      </c>
      <c r="AL355" s="0" t="n">
        <f aca="false">AI355-AK355</f>
        <v>0</v>
      </c>
      <c r="AM355" s="0" t="n">
        <f aca="false">SUMIF($Y$38:$Y$152,AD355,$Z$38:$Z$152)+SUMIF($W$38:$W$152,AD355,$X$38:$X$152)</f>
        <v>0</v>
      </c>
      <c r="AN355" s="0" t="str">
        <f aca="false">IF(AO352&lt;2,"","4.")</f>
        <v/>
      </c>
      <c r="AP355" s="0" t="str">
        <f aca="false">E355</f>
        <v>EA Guingamp</v>
      </c>
      <c r="AQ355" s="0" t="str">
        <f aca="false">G355</f>
        <v>Paris St. Germain</v>
      </c>
      <c r="AR355" s="0" t="str">
        <f aca="false">E355&amp;G355</f>
        <v>EA GuingampParis St. Germain</v>
      </c>
      <c r="AS355" s="0" t="str">
        <f aca="false">L355&amp;":"&amp;N355</f>
        <v>:</v>
      </c>
      <c r="AT355" s="0" t="str">
        <f aca="false">N355&amp;":"&amp;L355</f>
        <v>:</v>
      </c>
      <c r="AU355" s="0" t="n">
        <v>355</v>
      </c>
    </row>
    <row r="356" customFormat="false" ht="12.75" hidden="false" customHeight="false" outlineLevel="0" collapsed="false">
      <c r="E356" s="36" t="s">
        <v>50</v>
      </c>
      <c r="F356" s="36" t="s">
        <v>42</v>
      </c>
      <c r="G356" s="36" t="s">
        <v>58</v>
      </c>
      <c r="H356" s="50"/>
      <c r="I356" s="41" t="s">
        <v>39</v>
      </c>
      <c r="J356" s="50"/>
      <c r="K356" s="15"/>
      <c r="L356" s="54"/>
      <c r="M356" s="15" t="s">
        <v>39</v>
      </c>
      <c r="N356" s="52"/>
      <c r="Q356" s="53" t="n">
        <f aca="false">IF(OR(H356="",J356=""),0,SUM(R356:T356))</f>
        <v>0</v>
      </c>
      <c r="R356" s="0" t="str">
        <f aca="false">IF(AND(H356&amp;J356=L356&amp;N356,L356&amp;N356&lt;&gt;"",H356&lt;&gt;"",J356&lt;&gt;"",L356&lt;&gt;"",N356&lt;&gt;""),Spielregeln!$E$26,"")</f>
        <v/>
      </c>
      <c r="S356" s="0" t="str">
        <f aca="false">IF(AND(R356="",H356-J356=L356-N356,L356&amp;N356&lt;&gt;"",H356&lt;&gt;J356,H356&lt;&gt;"",J356&lt;&gt;"",L356&lt;&gt;"",N356&lt;&gt;""),Spielregeln!$E$27,"")</f>
        <v/>
      </c>
      <c r="T356" s="0" t="str">
        <f aca="false">IF(OR(H356="",J356="",L356="",N356=""),"",IF(AND(H356-J356&gt;0,R356="",S356="",L356-N356&gt;0),Spielregeln!$E$28,IF(AND(H356-J356=0,R356="",S356="",L356-N356=0,L356&amp;N356&lt;&gt;""),Spielregeln!$E$28,IF(AND(H356-J356&lt;0,R356="",S356="",L356-N356&lt;0),Spielregeln!$E$28,""))))</f>
        <v/>
      </c>
      <c r="U356" s="0" t="str">
        <f aca="false">IF(AND(L356&lt;&gt;"",N356&lt;&gt;""),E356&amp;"x","")</f>
        <v/>
      </c>
      <c r="V356" s="0" t="str">
        <f aca="false">IF(AND(L356&lt;&gt;"",N356&lt;&gt;""),G356&amp;"x","")</f>
        <v/>
      </c>
      <c r="W356" s="0" t="str">
        <f aca="false">E356</f>
        <v>OSC Lille</v>
      </c>
      <c r="X356" s="0" t="str">
        <f aca="false">IF(L356&gt;N356,3,IF(AND(L356=N356,L356&lt;&gt;"",N356&lt;&gt;""),1,IF(AND(L356="",N356=""),"",0)))</f>
        <v/>
      </c>
      <c r="Y356" s="18" t="str">
        <f aca="false">G356</f>
        <v>St. Rennes</v>
      </c>
      <c r="Z356" s="0" t="str">
        <f aca="false">IF(L356&lt;N356,3,IF(AND(L356=N356,L356&lt;&gt;"",N356&lt;&gt;""),1,IF(AND(L356="",N356=""),"",0)))</f>
        <v/>
      </c>
      <c r="AA356" s="0" t="str">
        <f aca="false">W356&amp;X356</f>
        <v>OSC Lille</v>
      </c>
      <c r="AB356" s="0" t="str">
        <f aca="false">Y356&amp;Z356</f>
        <v>St. Rennes</v>
      </c>
      <c r="AC356" s="0" t="str">
        <f aca="false">IF(L356&gt;N356,1,IF(AND(L356=N356,L356&lt;&gt;"",N356&lt;&gt;""),0,IF(L356&lt;N356,2,"")))</f>
        <v/>
      </c>
      <c r="AD356" s="0" t="str">
        <f aca="false">$AD$41</f>
        <v>Évian Thonon Gaillard</v>
      </c>
      <c r="AE356" s="0" t="n">
        <f aca="false">COUNTIF($U$38:$V$152,AD356&amp;"x")</f>
        <v>0</v>
      </c>
      <c r="AF356" s="0" t="n">
        <f aca="false">COUNTIF($AA$38:$AB$152,AD356&amp;3)</f>
        <v>0</v>
      </c>
      <c r="AG356" s="0" t="n">
        <f aca="false">COUNTIF($AA$38:$AB$152,AD356&amp;1)</f>
        <v>0</v>
      </c>
      <c r="AH356" s="0" t="n">
        <f aca="false">COUNTIF($AA$38:$AB$152,AD356&amp;0)</f>
        <v>0</v>
      </c>
      <c r="AI356" s="3" t="n">
        <f aca="false">SUMIF($E$38:$E$152,AD356,$L$38:$L$152)+SUMIF($G$38:$G$152,AD356,$N$38:$N$152)</f>
        <v>0</v>
      </c>
      <c r="AJ356" s="15" t="s">
        <v>39</v>
      </c>
      <c r="AK356" s="3" t="n">
        <f aca="false">SUMIF($E$38:$E$152,AD356,$N$38:$N$152)+SUMIF($G$38:$G$152,AD356,$L$38:$L$152)</f>
        <v>0</v>
      </c>
      <c r="AL356" s="0" t="n">
        <f aca="false">AI356-AK356</f>
        <v>0</v>
      </c>
      <c r="AM356" s="0" t="n">
        <f aca="false">SUMIF($Y$38:$Y$152,AD356,$Z$38:$Z$152)+SUMIF($W$38:$W$152,AD356,$X$38:$X$152)</f>
        <v>0</v>
      </c>
      <c r="AN356" s="0" t="str">
        <f aca="false">IF(AO352&lt;2,"","5.")</f>
        <v/>
      </c>
      <c r="AP356" s="0" t="str">
        <f aca="false">E356</f>
        <v>OSC Lille</v>
      </c>
      <c r="AQ356" s="0" t="str">
        <f aca="false">G356</f>
        <v>St. Rennes</v>
      </c>
      <c r="AR356" s="0" t="str">
        <f aca="false">E356&amp;G356</f>
        <v>OSC LilleSt. Rennes</v>
      </c>
      <c r="AS356" s="0" t="str">
        <f aca="false">L356&amp;":"&amp;N356</f>
        <v>:</v>
      </c>
      <c r="AT356" s="0" t="str">
        <f aca="false">N356&amp;":"&amp;L356</f>
        <v>:</v>
      </c>
      <c r="AU356" s="0" t="n">
        <v>356</v>
      </c>
    </row>
    <row r="357" customFormat="false" ht="12.75" hidden="false" customHeight="false" outlineLevel="0" collapsed="false">
      <c r="E357" s="36" t="s">
        <v>52</v>
      </c>
      <c r="F357" s="36" t="s">
        <v>42</v>
      </c>
      <c r="G357" s="36" t="s">
        <v>46</v>
      </c>
      <c r="H357" s="50"/>
      <c r="I357" s="41" t="s">
        <v>39</v>
      </c>
      <c r="J357" s="50"/>
      <c r="K357" s="15"/>
      <c r="L357" s="54"/>
      <c r="M357" s="15" t="s">
        <v>39</v>
      </c>
      <c r="N357" s="52"/>
      <c r="Q357" s="53" t="n">
        <f aca="false">IF(OR(H357="",J357=""),0,SUM(R357:T357))</f>
        <v>0</v>
      </c>
      <c r="R357" s="0" t="str">
        <f aca="false">IF(AND(H357&amp;J357=L357&amp;N357,L357&amp;N357&lt;&gt;"",H357&lt;&gt;"",J357&lt;&gt;"",L357&lt;&gt;"",N357&lt;&gt;""),Spielregeln!$E$26,"")</f>
        <v/>
      </c>
      <c r="S357" s="0" t="str">
        <f aca="false">IF(AND(R357="",H357-J357=L357-N357,L357&amp;N357&lt;&gt;"",H357&lt;&gt;J357,H357&lt;&gt;"",J357&lt;&gt;"",L357&lt;&gt;"",N357&lt;&gt;""),Spielregeln!$E$27,"")</f>
        <v/>
      </c>
      <c r="T357" s="0" t="str">
        <f aca="false">IF(OR(H357="",J357="",L357="",N357=""),"",IF(AND(H357-J357&gt;0,R357="",S357="",L357-N357&gt;0),Spielregeln!$E$28,IF(AND(H357-J357=0,R357="",S357="",L357-N357=0,L357&amp;N357&lt;&gt;""),Spielregeln!$E$28,IF(AND(H357-J357&lt;0,R357="",S357="",L357-N357&lt;0),Spielregeln!$E$28,""))))</f>
        <v/>
      </c>
      <c r="U357" s="0" t="str">
        <f aca="false">IF(AND(L357&lt;&gt;"",N357&lt;&gt;""),E357&amp;"x","")</f>
        <v/>
      </c>
      <c r="V357" s="0" t="str">
        <f aca="false">IF(AND(L357&lt;&gt;"",N357&lt;&gt;""),G357&amp;"x","")</f>
        <v/>
      </c>
      <c r="W357" s="0" t="str">
        <f aca="false">E357</f>
        <v>Olympique Lyon</v>
      </c>
      <c r="X357" s="0" t="str">
        <f aca="false">IF(L357&gt;N357,3,IF(AND(L357=N357,L357&lt;&gt;"",N357&lt;&gt;""),1,IF(AND(L357="",N357=""),"",0)))</f>
        <v/>
      </c>
      <c r="Y357" s="18" t="str">
        <f aca="false">G357</f>
        <v>Évian Thonon Gaillard</v>
      </c>
      <c r="Z357" s="0" t="str">
        <f aca="false">IF(L357&lt;N357,3,IF(AND(L357=N357,L357&lt;&gt;"",N357&lt;&gt;""),1,IF(AND(L357="",N357=""),"",0)))</f>
        <v/>
      </c>
      <c r="AA357" s="0" t="str">
        <f aca="false">W357&amp;X357</f>
        <v>Olympique Lyon</v>
      </c>
      <c r="AB357" s="0" t="str">
        <f aca="false">Y357&amp;Z357</f>
        <v>Évian Thonon Gaillard</v>
      </c>
      <c r="AC357" s="0" t="str">
        <f aca="false">IF(L357&gt;N357,1,IF(AND(L357=N357,L357&lt;&gt;"",N357&lt;&gt;""),0,IF(L357&lt;N357,2,"")))</f>
        <v/>
      </c>
      <c r="AD357" s="0" t="str">
        <f aca="false">$AD$42</f>
        <v>FC Lorient</v>
      </c>
      <c r="AE357" s="0" t="n">
        <f aca="false">COUNTIF($U$38:$V$152,AD357&amp;"x")</f>
        <v>0</v>
      </c>
      <c r="AF357" s="0" t="n">
        <f aca="false">COUNTIF($AA$38:$AB$152,AD357&amp;3)</f>
        <v>0</v>
      </c>
      <c r="AG357" s="0" t="n">
        <f aca="false">COUNTIF($AA$38:$AB$152,AD357&amp;1)</f>
        <v>0</v>
      </c>
      <c r="AH357" s="0" t="n">
        <f aca="false">COUNTIF($AA$38:$AB$152,AD357&amp;0)</f>
        <v>0</v>
      </c>
      <c r="AI357" s="3" t="n">
        <f aca="false">SUMIF($E$38:$E$152,AD357,$L$38:$L$152)+SUMIF($G$38:$G$152,AD357,$N$38:$N$152)</f>
        <v>0</v>
      </c>
      <c r="AJ357" s="15" t="s">
        <v>39</v>
      </c>
      <c r="AK357" s="3" t="n">
        <f aca="false">SUMIF($E$38:$E$152,AD357,$N$38:$N$152)+SUMIF($G$38:$G$152,AD357,$L$38:$L$152)</f>
        <v>0</v>
      </c>
      <c r="AL357" s="0" t="n">
        <f aca="false">AI357-AK357</f>
        <v>0</v>
      </c>
      <c r="AM357" s="0" t="n">
        <f aca="false">SUMIF($Y$38:$Y$152,AD357,$Z$38:$Z$152)+SUMIF($W$38:$W$152,AD357,$X$38:$X$152)</f>
        <v>0</v>
      </c>
      <c r="AN357" s="0" t="str">
        <f aca="false">IF(AO352&lt;2,"","6.")</f>
        <v/>
      </c>
      <c r="AP357" s="0" t="str">
        <f aca="false">E357</f>
        <v>Olympique Lyon</v>
      </c>
      <c r="AQ357" s="0" t="str">
        <f aca="false">G357</f>
        <v>Évian Thonon Gaillard</v>
      </c>
      <c r="AR357" s="0" t="str">
        <f aca="false">E357&amp;G357</f>
        <v>Olympique LyonÉvian Thonon Gaillard</v>
      </c>
      <c r="AS357" s="0" t="str">
        <f aca="false">L357&amp;":"&amp;N357</f>
        <v>:</v>
      </c>
      <c r="AT357" s="0" t="str">
        <f aca="false">N357&amp;":"&amp;L357</f>
        <v>:</v>
      </c>
      <c r="AU357" s="0" t="n">
        <v>357</v>
      </c>
    </row>
    <row r="358" customFormat="false" ht="12.75" hidden="false" customHeight="false" outlineLevel="0" collapsed="false">
      <c r="E358" s="36" t="s">
        <v>44</v>
      </c>
      <c r="F358" s="36" t="s">
        <v>42</v>
      </c>
      <c r="G358" s="36" t="s">
        <v>49</v>
      </c>
      <c r="H358" s="50"/>
      <c r="I358" s="41" t="s">
        <v>39</v>
      </c>
      <c r="J358" s="50"/>
      <c r="K358" s="15"/>
      <c r="L358" s="54"/>
      <c r="M358" s="15" t="s">
        <v>39</v>
      </c>
      <c r="N358" s="52"/>
      <c r="Q358" s="53" t="n">
        <f aca="false">IF(OR(H358="",J358=""),0,SUM(R358:T358))</f>
        <v>0</v>
      </c>
      <c r="R358" s="0" t="str">
        <f aca="false">IF(AND(H358&amp;J358=L358&amp;N358,L358&amp;N358&lt;&gt;"",H358&lt;&gt;"",J358&lt;&gt;"",L358&lt;&gt;"",N358&lt;&gt;""),Spielregeln!$E$26,"")</f>
        <v/>
      </c>
      <c r="S358" s="0" t="str">
        <f aca="false">IF(AND(R358="",H358-J358=L358-N358,L358&amp;N358&lt;&gt;"",H358&lt;&gt;J358,H358&lt;&gt;"",J358&lt;&gt;"",L358&lt;&gt;"",N358&lt;&gt;""),Spielregeln!$E$27,"")</f>
        <v/>
      </c>
      <c r="T358" s="0" t="str">
        <f aca="false">IF(OR(H358="",J358="",L358="",N358=""),"",IF(AND(H358-J358&gt;0,R358="",S358="",L358-N358&gt;0),Spielregeln!$E$28,IF(AND(H358-J358=0,R358="",S358="",L358-N358=0,L358&amp;N358&lt;&gt;""),Spielregeln!$E$28,IF(AND(H358-J358&lt;0,R358="",S358="",L358-N358&lt;0),Spielregeln!$E$28,""))))</f>
        <v/>
      </c>
      <c r="U358" s="0" t="str">
        <f aca="false">IF(AND(L358&lt;&gt;"",N358&lt;&gt;""),E358&amp;"x","")</f>
        <v/>
      </c>
      <c r="V358" s="0" t="str">
        <f aca="false">IF(AND(L358&lt;&gt;"",N358&lt;&gt;""),G358&amp;"x","")</f>
        <v/>
      </c>
      <c r="W358" s="0" t="str">
        <f aca="false">E358</f>
        <v>AS Monaco</v>
      </c>
      <c r="X358" s="0" t="str">
        <f aca="false">IF(L358&gt;N358,3,IF(AND(L358=N358,L358&lt;&gt;"",N358&lt;&gt;""),1,IF(AND(L358="",N358=""),"",0)))</f>
        <v/>
      </c>
      <c r="Y358" s="18" t="str">
        <f aca="false">G358</f>
        <v>Olympique Marseille</v>
      </c>
      <c r="Z358" s="0" t="str">
        <f aca="false">IF(L358&lt;N358,3,IF(AND(L358=N358,L358&lt;&gt;"",N358&lt;&gt;""),1,IF(AND(L358="",N358=""),"",0)))</f>
        <v/>
      </c>
      <c r="AA358" s="0" t="str">
        <f aca="false">W358&amp;X358</f>
        <v>AS Monaco</v>
      </c>
      <c r="AB358" s="0" t="str">
        <f aca="false">Y358&amp;Z358</f>
        <v>Olympique Marseille</v>
      </c>
      <c r="AC358" s="0" t="str">
        <f aca="false">IF(L358&gt;N358,1,IF(AND(L358=N358,L358&lt;&gt;"",N358&lt;&gt;""),0,IF(L358&lt;N358,2,"")))</f>
        <v/>
      </c>
      <c r="AD358" s="0" t="str">
        <f aca="false">$AD$43</f>
        <v>FC Nantes</v>
      </c>
      <c r="AE358" s="0" t="n">
        <f aca="false">COUNTIF($U$38:$V$152,AD358&amp;"x")</f>
        <v>0</v>
      </c>
      <c r="AF358" s="0" t="n">
        <f aca="false">COUNTIF($AA$38:$AB$152,AD358&amp;3)</f>
        <v>0</v>
      </c>
      <c r="AG358" s="0" t="n">
        <f aca="false">COUNTIF($AA$38:$AB$152,AD358&amp;1)</f>
        <v>0</v>
      </c>
      <c r="AH358" s="0" t="n">
        <f aca="false">COUNTIF($AA$38:$AB$152,AD358&amp;0)</f>
        <v>0</v>
      </c>
      <c r="AI358" s="3" t="n">
        <f aca="false">SUMIF($E$38:$E$152,AD358,$L$38:$L$152)+SUMIF($G$38:$G$152,AD358,$N$38:$N$152)</f>
        <v>0</v>
      </c>
      <c r="AJ358" s="15" t="s">
        <v>39</v>
      </c>
      <c r="AK358" s="3" t="n">
        <f aca="false">SUMIF($E$38:$E$152,AD358,$N$38:$N$152)+SUMIF($G$38:$G$152,AD358,$L$38:$L$152)</f>
        <v>0</v>
      </c>
      <c r="AL358" s="0" t="n">
        <f aca="false">AI358-AK358</f>
        <v>0</v>
      </c>
      <c r="AM358" s="0" t="n">
        <f aca="false">SUMIF($Y$38:$Y$152,AD358,$Z$38:$Z$152)+SUMIF($W$38:$W$152,AD358,$X$38:$X$152)</f>
        <v>0</v>
      </c>
      <c r="AN358" s="0" t="str">
        <f aca="false">IF(AO352&lt;2,"","7.")</f>
        <v/>
      </c>
      <c r="AP358" s="0" t="str">
        <f aca="false">E358</f>
        <v>AS Monaco</v>
      </c>
      <c r="AQ358" s="0" t="str">
        <f aca="false">G358</f>
        <v>Olympique Marseille</v>
      </c>
      <c r="AR358" s="0" t="str">
        <f aca="false">E358&amp;G358</f>
        <v>AS MonacoOlympique Marseille</v>
      </c>
      <c r="AS358" s="0" t="str">
        <f aca="false">L358&amp;":"&amp;N358</f>
        <v>:</v>
      </c>
      <c r="AT358" s="0" t="str">
        <f aca="false">N358&amp;":"&amp;L358</f>
        <v>:</v>
      </c>
      <c r="AU358" s="0" t="n">
        <v>358</v>
      </c>
    </row>
    <row r="359" customFormat="false" ht="12.75" hidden="false" customHeight="false" outlineLevel="0" collapsed="false">
      <c r="E359" s="36" t="s">
        <v>55</v>
      </c>
      <c r="F359" s="36" t="s">
        <v>42</v>
      </c>
      <c r="G359" s="36" t="s">
        <v>53</v>
      </c>
      <c r="H359" s="50"/>
      <c r="I359" s="41" t="s">
        <v>39</v>
      </c>
      <c r="J359" s="50"/>
      <c r="K359" s="15"/>
      <c r="L359" s="54"/>
      <c r="M359" s="15" t="s">
        <v>39</v>
      </c>
      <c r="N359" s="52"/>
      <c r="Q359" s="53" t="n">
        <f aca="false">IF(OR(H359="",J359=""),0,SUM(R359:T359))</f>
        <v>0</v>
      </c>
      <c r="R359" s="0" t="str">
        <f aca="false">IF(AND(H359&amp;J359=L359&amp;N359,L359&amp;N359&lt;&gt;"",H359&lt;&gt;"",J359&lt;&gt;"",L359&lt;&gt;"",N359&lt;&gt;""),Spielregeln!$E$26,"")</f>
        <v/>
      </c>
      <c r="S359" s="0" t="str">
        <f aca="false">IF(AND(R359="",H359-J359=L359-N359,L359&amp;N359&lt;&gt;"",H359&lt;&gt;J359,H359&lt;&gt;"",J359&lt;&gt;"",L359&lt;&gt;"",N359&lt;&gt;""),Spielregeln!$E$27,"")</f>
        <v/>
      </c>
      <c r="T359" s="0" t="str">
        <f aca="false">IF(OR(H359="",J359="",L359="",N359=""),"",IF(AND(H359-J359&gt;0,R359="",S359="",L359-N359&gt;0),Spielregeln!$E$28,IF(AND(H359-J359=0,R359="",S359="",L359-N359=0,L359&amp;N359&lt;&gt;""),Spielregeln!$E$28,IF(AND(H359-J359&lt;0,R359="",S359="",L359-N359&lt;0),Spielregeln!$E$28,""))))</f>
        <v/>
      </c>
      <c r="U359" s="0" t="str">
        <f aca="false">IF(AND(L359&lt;&gt;"",N359&lt;&gt;""),E359&amp;"x","")</f>
        <v/>
      </c>
      <c r="V359" s="0" t="str">
        <f aca="false">IF(AND(L359&lt;&gt;"",N359&lt;&gt;""),G359&amp;"x","")</f>
        <v/>
      </c>
      <c r="W359" s="0" t="str">
        <f aca="false">E359</f>
        <v>Montpellier HSC</v>
      </c>
      <c r="X359" s="0" t="str">
        <f aca="false">IF(L359&gt;N359,3,IF(AND(L359=N359,L359&lt;&gt;"",N359&lt;&gt;""),1,IF(AND(L359="",N359=""),"",0)))</f>
        <v/>
      </c>
      <c r="Y359" s="18" t="str">
        <f aca="false">G359</f>
        <v>OGC Nice</v>
      </c>
      <c r="Z359" s="0" t="str">
        <f aca="false">IF(L359&lt;N359,3,IF(AND(L359=N359,L359&lt;&gt;"",N359&lt;&gt;""),1,IF(AND(L359="",N359=""),"",0)))</f>
        <v/>
      </c>
      <c r="AA359" s="0" t="str">
        <f aca="false">W359&amp;X359</f>
        <v>Montpellier HSC</v>
      </c>
      <c r="AB359" s="0" t="str">
        <f aca="false">Y359&amp;Z359</f>
        <v>OGC Nice</v>
      </c>
      <c r="AC359" s="0" t="str">
        <f aca="false">IF(L359&gt;N359,1,IF(AND(L359=N359,L359&lt;&gt;"",N359&lt;&gt;""),0,IF(L359&lt;N359,2,"")))</f>
        <v/>
      </c>
      <c r="AD359" s="0" t="str">
        <f aca="false">$AD$44</f>
        <v>FC Sochaux</v>
      </c>
      <c r="AE359" s="0" t="n">
        <f aca="false">COUNTIF($U$38:$V$152,AD359&amp;"x")</f>
        <v>0</v>
      </c>
      <c r="AF359" s="0" t="n">
        <f aca="false">COUNTIF($AA$38:$AB$152,AD359&amp;3)</f>
        <v>0</v>
      </c>
      <c r="AG359" s="0" t="n">
        <f aca="false">COUNTIF($AA$38:$AB$152,AD359&amp;1)</f>
        <v>0</v>
      </c>
      <c r="AH359" s="0" t="n">
        <f aca="false">COUNTIF($AA$38:$AB$152,AD359&amp;0)</f>
        <v>0</v>
      </c>
      <c r="AI359" s="3" t="n">
        <f aca="false">SUMIF($E$38:$E$152,AD359,$L$38:$L$152)+SUMIF($G$38:$G$152,AD359,$N$38:$N$152)</f>
        <v>0</v>
      </c>
      <c r="AJ359" s="15" t="s">
        <v>39</v>
      </c>
      <c r="AK359" s="3" t="n">
        <f aca="false">SUMIF($E$38:$E$152,AD359,$N$38:$N$152)+SUMIF($G$38:$G$152,AD359,$L$38:$L$152)</f>
        <v>0</v>
      </c>
      <c r="AL359" s="0" t="n">
        <f aca="false">AI359-AK359</f>
        <v>0</v>
      </c>
      <c r="AM359" s="0" t="n">
        <f aca="false">SUMIF($Y$38:$Y$152,AD359,$Z$38:$Z$152)+SUMIF($W$38:$W$152,AD359,$X$38:$X$152)</f>
        <v>0</v>
      </c>
      <c r="AN359" s="0" t="str">
        <f aca="false">IF(AO352&lt;2,"","8.")</f>
        <v/>
      </c>
      <c r="AP359" s="0" t="str">
        <f aca="false">E359</f>
        <v>Montpellier HSC</v>
      </c>
      <c r="AQ359" s="0" t="str">
        <f aca="false">G359</f>
        <v>OGC Nice</v>
      </c>
      <c r="AR359" s="0" t="str">
        <f aca="false">E359&amp;G359</f>
        <v>Montpellier HSCOGC Nice</v>
      </c>
      <c r="AS359" s="0" t="str">
        <f aca="false">L359&amp;":"&amp;N359</f>
        <v>:</v>
      </c>
      <c r="AT359" s="0" t="str">
        <f aca="false">N359&amp;":"&amp;L359</f>
        <v>:</v>
      </c>
      <c r="AU359" s="0" t="n">
        <v>359</v>
      </c>
    </row>
    <row r="360" customFormat="false" ht="12.75" hidden="false" customHeight="false" outlineLevel="0" collapsed="false">
      <c r="D360" s="3"/>
      <c r="E360" s="36" t="s">
        <v>54</v>
      </c>
      <c r="F360" s="37" t="s">
        <v>42</v>
      </c>
      <c r="G360" s="36" t="s">
        <v>59</v>
      </c>
      <c r="H360" s="56"/>
      <c r="I360" s="41" t="s">
        <v>39</v>
      </c>
      <c r="J360" s="56"/>
      <c r="K360" s="15"/>
      <c r="L360" s="57"/>
      <c r="M360" s="15" t="s">
        <v>39</v>
      </c>
      <c r="N360" s="58"/>
      <c r="Q360" s="53" t="n">
        <f aca="false">IF(OR(H360="",J360=""),0,SUM(R360:T360))</f>
        <v>0</v>
      </c>
      <c r="R360" s="0" t="str">
        <f aca="false">IF(AND(H360&amp;J360=L360&amp;N360,L360&amp;N360&lt;&gt;"",H360&lt;&gt;"",J360&lt;&gt;"",L360&lt;&gt;"",N360&lt;&gt;""),Spielregeln!$E$26,"")</f>
        <v/>
      </c>
      <c r="S360" s="0" t="str">
        <f aca="false">IF(AND(R360="",H360-J360=L360-N360,L360&amp;N360&lt;&gt;"",H360&lt;&gt;J360,H360&lt;&gt;"",J360&lt;&gt;"",L360&lt;&gt;"",N360&lt;&gt;""),Spielregeln!$E$27,"")</f>
        <v/>
      </c>
      <c r="T360" s="0" t="str">
        <f aca="false">IF(OR(H360="",J360="",L360="",N360=""),"",IF(AND(H360-J360&gt;0,R360="",S360="",L360-N360&gt;0),Spielregeln!$E$28,IF(AND(H360-J360=0,R360="",S360="",L360-N360=0,L360&amp;N360&lt;&gt;""),Spielregeln!$E$28,IF(AND(H360-J360&lt;0,R360="",S360="",L360-N360&lt;0),Spielregeln!$E$28,""))))</f>
        <v/>
      </c>
      <c r="U360" s="0" t="str">
        <f aca="false">IF(AND(L360&lt;&gt;"",N360&lt;&gt;""),E360&amp;"x","")</f>
        <v/>
      </c>
      <c r="V360" s="0" t="str">
        <f aca="false">IF(AND(L360&lt;&gt;"",N360&lt;&gt;""),G360&amp;"x","")</f>
        <v/>
      </c>
      <c r="W360" s="0" t="str">
        <f aca="false">E360</f>
        <v>FC Nantes</v>
      </c>
      <c r="X360" s="0" t="str">
        <f aca="false">IF(L360&gt;N360,3,IF(AND(L360=N360,L360&lt;&gt;"",N360&lt;&gt;""),1,IF(AND(L360="",N360=""),"",0)))</f>
        <v/>
      </c>
      <c r="Y360" s="18" t="str">
        <f aca="false">G360</f>
        <v>St. Reims</v>
      </c>
      <c r="Z360" s="0" t="str">
        <f aca="false">IF(L360&lt;N360,3,IF(AND(L360=N360,L360&lt;&gt;"",N360&lt;&gt;""),1,IF(AND(L360="",N360=""),"",0)))</f>
        <v/>
      </c>
      <c r="AA360" s="0" t="str">
        <f aca="false">W360&amp;X360</f>
        <v>FC Nantes</v>
      </c>
      <c r="AB360" s="0" t="str">
        <f aca="false">Y360&amp;Z360</f>
        <v>St. Reims</v>
      </c>
      <c r="AC360" s="0" t="str">
        <f aca="false">IF(L360&gt;N360,1,IF(AND(L360=N360,L360&lt;&gt;"",N360&lt;&gt;""),0,IF(L360&lt;N360,2,"")))</f>
        <v/>
      </c>
      <c r="AD360" s="0" t="str">
        <f aca="false">$AD$45</f>
        <v>Girondins Bordeaux</v>
      </c>
      <c r="AE360" s="0" t="n">
        <f aca="false">COUNTIF($U$38:$V$152,AD360&amp;"x")</f>
        <v>0</v>
      </c>
      <c r="AF360" s="0" t="n">
        <f aca="false">COUNTIF($AA$38:$AB$152,AD360&amp;3)</f>
        <v>0</v>
      </c>
      <c r="AG360" s="0" t="n">
        <f aca="false">COUNTIF($AA$38:$AB$152,AD360&amp;1)</f>
        <v>0</v>
      </c>
      <c r="AH360" s="0" t="n">
        <f aca="false">COUNTIF($AA$38:$AB$152,AD360&amp;0)</f>
        <v>0</v>
      </c>
      <c r="AI360" s="3" t="n">
        <f aca="false">SUMIF($E$38:$E$152,AD360,$L$38:$L$152)+SUMIF($G$38:$G$152,AD360,$N$38:$N$152)</f>
        <v>0</v>
      </c>
      <c r="AJ360" s="15" t="s">
        <v>39</v>
      </c>
      <c r="AK360" s="3" t="n">
        <f aca="false">SUMIF($E$38:$E$152,AD360,$N$38:$N$152)+SUMIF($G$38:$G$152,AD360,$L$38:$L$152)</f>
        <v>0</v>
      </c>
      <c r="AL360" s="0" t="n">
        <f aca="false">AI360-AK360</f>
        <v>0</v>
      </c>
      <c r="AM360" s="0" t="n">
        <f aca="false">SUMIF($Y$38:$Y$152,AD360,$Z$38:$Z$152)+SUMIF($W$38:$W$152,AD360,$X$38:$X$152)</f>
        <v>0</v>
      </c>
      <c r="AN360" s="0" t="str">
        <f aca="false">IF(AO352&lt;2,"","9.")</f>
        <v/>
      </c>
      <c r="AP360" s="0" t="str">
        <f aca="false">E360</f>
        <v>FC Nantes</v>
      </c>
      <c r="AQ360" s="0" t="str">
        <f aca="false">G360</f>
        <v>St. Reims</v>
      </c>
      <c r="AR360" s="0" t="str">
        <f aca="false">E360&amp;G360</f>
        <v>FC NantesSt. Reims</v>
      </c>
      <c r="AS360" s="0" t="str">
        <f aca="false">L360&amp;":"&amp;N360</f>
        <v>:</v>
      </c>
      <c r="AT360" s="0" t="str">
        <f aca="false">N360&amp;":"&amp;L360</f>
        <v>:</v>
      </c>
      <c r="AU360" s="0" t="n">
        <v>360</v>
      </c>
    </row>
    <row r="361" customFormat="false" ht="12.75" hidden="false" customHeight="false" outlineLevel="0" collapsed="false">
      <c r="D361" s="3"/>
      <c r="E361" s="36" t="s">
        <v>61</v>
      </c>
      <c r="F361" s="37" t="s">
        <v>42</v>
      </c>
      <c r="G361" s="36" t="s">
        <v>57</v>
      </c>
      <c r="H361" s="50"/>
      <c r="I361" s="41" t="s">
        <v>39</v>
      </c>
      <c r="J361" s="50"/>
      <c r="K361" s="15"/>
      <c r="L361" s="54"/>
      <c r="M361" s="15" t="s">
        <v>39</v>
      </c>
      <c r="N361" s="52"/>
      <c r="Q361" s="53" t="n">
        <f aca="false">IF(OR(H361="",J361=""),0,SUM(R361:T361))</f>
        <v>0</v>
      </c>
      <c r="R361" s="0" t="str">
        <f aca="false">IF(AND(H361&amp;J361=L361&amp;N361,L361&amp;N361&lt;&gt;"",H361&lt;&gt;"",J361&lt;&gt;"",L361&lt;&gt;"",N361&lt;&gt;""),Spielregeln!$E$26,"")</f>
        <v/>
      </c>
      <c r="S361" s="0" t="str">
        <f aca="false">IF(AND(R361="",H361-J361=L361-N361,L361&amp;N361&lt;&gt;"",H361&lt;&gt;J361,H361&lt;&gt;"",J361&lt;&gt;"",L361&lt;&gt;"",N361&lt;&gt;""),Spielregeln!$E$27,"")</f>
        <v/>
      </c>
      <c r="T361" s="0" t="str">
        <f aca="false">IF(OR(H361="",J361="",L361="",N361=""),"",IF(AND(H361-J361&gt;0,R361="",S361="",L361-N361&gt;0),Spielregeln!$E$28,IF(AND(H361-J361=0,R361="",S361="",L361-N361=0,L361&amp;N361&lt;&gt;""),Spielregeln!$E$28,IF(AND(H361-J361&lt;0,R361="",S361="",L361-N361&lt;0),Spielregeln!$E$28,""))))</f>
        <v/>
      </c>
      <c r="U361" s="0" t="str">
        <f aca="false">IF(AND(L361&lt;&gt;"",N361&lt;&gt;""),E361&amp;"x","")</f>
        <v/>
      </c>
      <c r="V361" s="0" t="str">
        <f aca="false">IF(AND(L361&lt;&gt;"",N361&lt;&gt;""),G361&amp;"x","")</f>
        <v/>
      </c>
      <c r="W361" s="0" t="str">
        <f aca="false">E361</f>
        <v>Toulouse FC</v>
      </c>
      <c r="X361" s="0" t="str">
        <f aca="false">IF(L361&gt;N361,3,IF(AND(L361=N361,L361&lt;&gt;"",N361&lt;&gt;""),1,IF(AND(L361="",N361=""),"",0)))</f>
        <v/>
      </c>
      <c r="Y361" s="18" t="str">
        <f aca="false">G361</f>
        <v>SC Bastia</v>
      </c>
      <c r="Z361" s="0" t="str">
        <f aca="false">IF(L361&lt;N361,3,IF(AND(L361=N361,L361&lt;&gt;"",N361&lt;&gt;""),1,IF(AND(L361="",N361=""),"",0)))</f>
        <v/>
      </c>
      <c r="AA361" s="0" t="str">
        <f aca="false">W361&amp;X361</f>
        <v>Toulouse FC</v>
      </c>
      <c r="AB361" s="0" t="str">
        <f aca="false">Y361&amp;Z361</f>
        <v>SC Bastia</v>
      </c>
      <c r="AC361" s="0" t="str">
        <f aca="false">IF(L361&gt;N361,1,IF(AND(L361=N361,L361&lt;&gt;"",N361&lt;&gt;""),0,IF(L361&lt;N361,2,"")))</f>
        <v/>
      </c>
      <c r="AD361" s="0" t="str">
        <f aca="false">$AD$46</f>
        <v>Montpellier HSC</v>
      </c>
      <c r="AE361" s="0" t="n">
        <f aca="false">COUNTIF($U$38:$V$152,AD361&amp;"x")</f>
        <v>0</v>
      </c>
      <c r="AF361" s="0" t="n">
        <f aca="false">COUNTIF($AA$38:$AB$152,AD361&amp;3)</f>
        <v>0</v>
      </c>
      <c r="AG361" s="0" t="n">
        <f aca="false">COUNTIF($AA$38:$AB$152,AD361&amp;1)</f>
        <v>0</v>
      </c>
      <c r="AH361" s="0" t="n">
        <f aca="false">COUNTIF($AA$38:$AB$152,AD361&amp;0)</f>
        <v>0</v>
      </c>
      <c r="AI361" s="3" t="n">
        <f aca="false">SUMIF($E$38:$E$152,AD361,$L$38:$L$152)+SUMIF($G$38:$G$152,AD361,$N$38:$N$152)</f>
        <v>0</v>
      </c>
      <c r="AJ361" s="15" t="s">
        <v>39</v>
      </c>
      <c r="AK361" s="3" t="n">
        <f aca="false">SUMIF($E$38:$E$152,AD361,$N$38:$N$152)+SUMIF($G$38:$G$152,AD361,$L$38:$L$152)</f>
        <v>0</v>
      </c>
      <c r="AL361" s="0" t="n">
        <f aca="false">AI361-AK361</f>
        <v>0</v>
      </c>
      <c r="AM361" s="0" t="n">
        <f aca="false">SUMIF($Y$38:$Y$152,AD361,$Z$38:$Z$152)+SUMIF($W$38:$W$152,AD361,$X$38:$X$152)</f>
        <v>0</v>
      </c>
      <c r="AN361" s="0" t="str">
        <f aca="false">IF(AO352&lt;2,"","10.")</f>
        <v/>
      </c>
      <c r="AP361" s="0" t="str">
        <f aca="false">E361</f>
        <v>Toulouse FC</v>
      </c>
      <c r="AQ361" s="0" t="str">
        <f aca="false">G361</f>
        <v>SC Bastia</v>
      </c>
      <c r="AR361" s="0" t="str">
        <f aca="false">E361&amp;G361</f>
        <v>Toulouse FCSC Bastia</v>
      </c>
      <c r="AS361" s="0" t="str">
        <f aca="false">L361&amp;":"&amp;N361</f>
        <v>:</v>
      </c>
      <c r="AT361" s="0" t="str">
        <f aca="false">N361&amp;":"&amp;L361</f>
        <v>:</v>
      </c>
      <c r="AU361" s="0" t="n">
        <v>361</v>
      </c>
    </row>
    <row r="362" customFormat="false" ht="12.75" hidden="false" customHeight="false" outlineLevel="0" collapsed="false">
      <c r="D362" s="3"/>
      <c r="E362" s="36" t="s">
        <v>60</v>
      </c>
      <c r="F362" s="37" t="s">
        <v>42</v>
      </c>
      <c r="G362" s="36" t="s">
        <v>51</v>
      </c>
      <c r="H362" s="50"/>
      <c r="I362" s="41" t="s">
        <v>39</v>
      </c>
      <c r="J362" s="50"/>
      <c r="K362" s="15"/>
      <c r="L362" s="54"/>
      <c r="M362" s="15" t="s">
        <v>39</v>
      </c>
      <c r="N362" s="52"/>
      <c r="Q362" s="53" t="n">
        <f aca="false">IF(OR(H362="",J362=""),0,SUM(R362:T362))</f>
        <v>0</v>
      </c>
      <c r="R362" s="0" t="str">
        <f aca="false">IF(AND(H362&amp;J362=L362&amp;N362,L362&amp;N362&lt;&gt;"",H362&lt;&gt;"",J362&lt;&gt;"",L362&lt;&gt;"",N362&lt;&gt;""),Spielregeln!$E$26,"")</f>
        <v/>
      </c>
      <c r="S362" s="0" t="str">
        <f aca="false">IF(AND(R362="",H362-J362=L362-N362,L362&amp;N362&lt;&gt;"",H362&lt;&gt;J362,H362&lt;&gt;"",J362&lt;&gt;"",L362&lt;&gt;"",N362&lt;&gt;""),Spielregeln!$E$27,"")</f>
        <v/>
      </c>
      <c r="T362" s="0" t="str">
        <f aca="false">IF(OR(H362="",J362="",L362="",N362=""),"",IF(AND(H362-J362&gt;0,R362="",S362="",L362-N362&gt;0),Spielregeln!$E$28,IF(AND(H362-J362=0,R362="",S362="",L362-N362=0,L362&amp;N362&lt;&gt;""),Spielregeln!$E$28,IF(AND(H362-J362&lt;0,R362="",S362="",L362-N362&lt;0),Spielregeln!$E$28,""))))</f>
        <v/>
      </c>
      <c r="U362" s="0" t="str">
        <f aca="false">IF(AND(L362&lt;&gt;"",N362&lt;&gt;""),E362&amp;"x","")</f>
        <v/>
      </c>
      <c r="V362" s="0" t="str">
        <f aca="false">IF(AND(L362&lt;&gt;"",N362&lt;&gt;""),G362&amp;"x","")</f>
        <v/>
      </c>
      <c r="W362" s="0" t="str">
        <f aca="false">E362</f>
        <v>Valenciennes FC</v>
      </c>
      <c r="X362" s="0" t="str">
        <f aca="false">IF(L362&gt;N362,3,IF(AND(L362=N362,L362&lt;&gt;"",N362&lt;&gt;""),1,IF(AND(L362="",N362=""),"",0)))</f>
        <v/>
      </c>
      <c r="Y362" s="18" t="str">
        <f aca="false">G362</f>
        <v>FC Lorient</v>
      </c>
      <c r="Z362" s="0" t="str">
        <f aca="false">IF(L362&lt;N362,3,IF(AND(L362=N362,L362&lt;&gt;"",N362&lt;&gt;""),1,IF(AND(L362="",N362=""),"",0)))</f>
        <v/>
      </c>
      <c r="AA362" s="0" t="str">
        <f aca="false">W362&amp;X362</f>
        <v>Valenciennes FC</v>
      </c>
      <c r="AB362" s="0" t="str">
        <f aca="false">Y362&amp;Z362</f>
        <v>FC Lorient</v>
      </c>
      <c r="AC362" s="0" t="str">
        <f aca="false">IF(L362&gt;N362,1,IF(AND(L362=N362,L362&lt;&gt;"",N362&lt;&gt;""),0,IF(L362&lt;N362,2,"")))</f>
        <v/>
      </c>
      <c r="AD362" s="0" t="str">
        <f aca="false">$AD$47</f>
        <v>OGC Nice</v>
      </c>
      <c r="AE362" s="0" t="n">
        <f aca="false">COUNTIF($U$38:$V$152,AD362&amp;"x")</f>
        <v>0</v>
      </c>
      <c r="AF362" s="0" t="n">
        <f aca="false">COUNTIF($AA$38:$AB$152,AD362&amp;3)</f>
        <v>0</v>
      </c>
      <c r="AG362" s="0" t="n">
        <f aca="false">COUNTIF($AA$38:$AB$152,AD362&amp;1)</f>
        <v>0</v>
      </c>
      <c r="AH362" s="0" t="n">
        <f aca="false">COUNTIF($AA$38:$AB$152,AD362&amp;0)</f>
        <v>0</v>
      </c>
      <c r="AI362" s="3" t="n">
        <f aca="false">SUMIF($E$38:$E$152,AD362,$L$38:$L$152)+SUMIF($G$38:$G$152,AD362,$N$38:$N$152)</f>
        <v>0</v>
      </c>
      <c r="AJ362" s="15" t="s">
        <v>39</v>
      </c>
      <c r="AK362" s="3" t="n">
        <f aca="false">SUMIF($E$38:$E$152,AD362,$N$38:$N$152)+SUMIF($G$38:$G$152,AD362,$L$38:$L$152)</f>
        <v>0</v>
      </c>
      <c r="AL362" s="0" t="n">
        <f aca="false">AI362-AK362</f>
        <v>0</v>
      </c>
      <c r="AM362" s="0" t="n">
        <f aca="false">SUMIF($Y$38:$Y$152,AD362,$Z$38:$Z$152)+SUMIF($W$38:$W$152,AD362,$X$38:$X$152)</f>
        <v>0</v>
      </c>
      <c r="AN362" s="0" t="str">
        <f aca="false">IF(AO352&lt;2,"","11.")</f>
        <v/>
      </c>
      <c r="AP362" s="0" t="str">
        <f aca="false">E362</f>
        <v>Valenciennes FC</v>
      </c>
      <c r="AQ362" s="0" t="str">
        <f aca="false">G362</f>
        <v>FC Lorient</v>
      </c>
      <c r="AR362" s="0" t="str">
        <f aca="false">E362&amp;G362</f>
        <v>Valenciennes FCFC Lorient</v>
      </c>
      <c r="AS362" s="0" t="str">
        <f aca="false">L362&amp;":"&amp;N362</f>
        <v>:</v>
      </c>
      <c r="AT362" s="0" t="str">
        <f aca="false">N362&amp;":"&amp;L362</f>
        <v>:</v>
      </c>
      <c r="AU362" s="0" t="n">
        <v>362</v>
      </c>
    </row>
    <row r="363" customFormat="false" ht="12.75" hidden="false" customHeight="true" outlineLevel="0" collapsed="false">
      <c r="D363" s="3"/>
      <c r="E363" s="36"/>
      <c r="F363" s="37"/>
      <c r="G363" s="36"/>
      <c r="H363" s="59"/>
      <c r="I363" s="59"/>
      <c r="J363" s="59"/>
      <c r="K363" s="41"/>
      <c r="L363" s="59"/>
      <c r="M363" s="41"/>
      <c r="N363" s="41"/>
      <c r="Y363" s="18"/>
      <c r="AD363" s="0" t="str">
        <f aca="false">$AD$48</f>
        <v>Olympique Lyon</v>
      </c>
      <c r="AE363" s="0" t="n">
        <f aca="false">COUNTIF($U$38:$V$152,AD363&amp;"x")</f>
        <v>0</v>
      </c>
      <c r="AF363" s="0" t="n">
        <f aca="false">COUNTIF($AA$38:$AB$152,AD363&amp;3)</f>
        <v>0</v>
      </c>
      <c r="AG363" s="0" t="n">
        <f aca="false">COUNTIF($AA$38:$AB$152,AD363&amp;1)</f>
        <v>0</v>
      </c>
      <c r="AH363" s="0" t="n">
        <f aca="false">COUNTIF($AA$38:$AB$152,AD363&amp;0)</f>
        <v>0</v>
      </c>
      <c r="AI363" s="3" t="n">
        <f aca="false">SUMIF($E$38:$E$152,AD363,$L$38:$L$152)+SUMIF($G$38:$G$152,AD363,$N$38:$N$152)</f>
        <v>0</v>
      </c>
      <c r="AJ363" s="15" t="s">
        <v>39</v>
      </c>
      <c r="AK363" s="3" t="n">
        <f aca="false">SUMIF($E$38:$E$152,AD363,$N$38:$N$152)+SUMIF($G$38:$G$152,AD363,$L$38:$L$152)</f>
        <v>0</v>
      </c>
      <c r="AL363" s="0" t="n">
        <f aca="false">AI363-AK363</f>
        <v>0</v>
      </c>
      <c r="AM363" s="0" t="n">
        <f aca="false">SUMIF($Y$38:$Y$152,AD363,$Z$38:$Z$152)+SUMIF($W$38:$W$152,AD363,$X$38:$X$152)</f>
        <v>0</v>
      </c>
      <c r="AN363" s="0" t="str">
        <f aca="false">IF(AO352&lt;2,"","12.")</f>
        <v/>
      </c>
      <c r="AU363" s="0" t="n">
        <v>363</v>
      </c>
    </row>
    <row r="364" customFormat="false" ht="12.75" hidden="false" customHeight="true" outlineLevel="0" collapsed="false">
      <c r="D364" s="3"/>
      <c r="E364" s="36"/>
      <c r="F364" s="37"/>
      <c r="G364" s="36"/>
      <c r="H364" s="15"/>
      <c r="I364" s="15"/>
      <c r="J364" s="15"/>
      <c r="K364" s="15"/>
      <c r="L364" s="15"/>
      <c r="M364" s="15"/>
      <c r="N364" s="15"/>
      <c r="Q364" s="53" t="n">
        <f aca="false">SUM(Q353:Q362)</f>
        <v>0</v>
      </c>
      <c r="R364" s="0" t="n">
        <f aca="false">COUNTIF(R353:R362,Spielregeln!$E$26)</f>
        <v>0</v>
      </c>
      <c r="S364" s="0" t="n">
        <f aca="false">COUNTIF(S353:S362,Spielregeln!$E$27)</f>
        <v>0</v>
      </c>
      <c r="T364" s="0" t="n">
        <f aca="false">COUNTIF(T353:T362,Spielregeln!$E$28)</f>
        <v>0</v>
      </c>
      <c r="Y364" s="18"/>
      <c r="AD364" s="0" t="str">
        <f aca="false">$AD$49</f>
        <v>Olympique Marseille</v>
      </c>
      <c r="AE364" s="0" t="n">
        <f aca="false">COUNTIF($U$38:$V$152,AD364&amp;"x")</f>
        <v>0</v>
      </c>
      <c r="AF364" s="0" t="n">
        <f aca="false">COUNTIF($AA$38:$AB$152,AD364&amp;3)</f>
        <v>0</v>
      </c>
      <c r="AG364" s="0" t="n">
        <f aca="false">COUNTIF($AA$38:$AB$152,AD364&amp;1)</f>
        <v>0</v>
      </c>
      <c r="AH364" s="0" t="n">
        <f aca="false">COUNTIF($AA$38:$AB$152,AD364&amp;0)</f>
        <v>0</v>
      </c>
      <c r="AI364" s="3" t="n">
        <f aca="false">SUMIF($E$38:$E$152,AD364,$L$38:$L$152)+SUMIF($G$38:$G$152,AD364,$N$38:$N$152)</f>
        <v>0</v>
      </c>
      <c r="AJ364" s="15" t="s">
        <v>39</v>
      </c>
      <c r="AK364" s="3" t="n">
        <f aca="false">SUMIF($E$38:$E$152,AD364,$N$38:$N$152)+SUMIF($G$38:$G$152,AD364,$L$38:$L$152)</f>
        <v>0</v>
      </c>
      <c r="AL364" s="0" t="n">
        <f aca="false">AI364-AK364</f>
        <v>0</v>
      </c>
      <c r="AM364" s="0" t="n">
        <f aca="false">SUMIF($Y$38:$Y$152,AD364,$Z$38:$Z$152)+SUMIF($W$38:$W$152,AD364,$X$38:$X$152)</f>
        <v>0</v>
      </c>
      <c r="AN364" s="0" t="str">
        <f aca="false">IF(AO352&lt;2,"","13.")</f>
        <v/>
      </c>
      <c r="AU364" s="0" t="n">
        <v>364</v>
      </c>
    </row>
    <row r="365" customFormat="false" ht="12.75" hidden="false" customHeight="false" outlineLevel="0" collapsed="false">
      <c r="D365" s="3"/>
      <c r="E365" s="36"/>
      <c r="F365" s="37"/>
      <c r="G365" s="36"/>
      <c r="H365" s="15"/>
      <c r="I365" s="15"/>
      <c r="J365" s="15"/>
      <c r="K365" s="15"/>
      <c r="L365" s="15"/>
      <c r="M365" s="15"/>
      <c r="N365" s="15"/>
      <c r="Q365" s="53"/>
      <c r="Y365" s="18"/>
      <c r="AD365" s="0" t="str">
        <f aca="false">$AD$50</f>
        <v>OSC Lille</v>
      </c>
      <c r="AE365" s="0" t="n">
        <f aca="false">COUNTIF($U$38:$V$152,AD365&amp;"x")</f>
        <v>0</v>
      </c>
      <c r="AF365" s="0" t="n">
        <f aca="false">COUNTIF($AA$38:$AB$152,AD365&amp;3)</f>
        <v>0</v>
      </c>
      <c r="AG365" s="0" t="n">
        <f aca="false">COUNTIF($AA$38:$AB$152,AD365&amp;1)</f>
        <v>0</v>
      </c>
      <c r="AH365" s="0" t="n">
        <f aca="false">COUNTIF($AA$38:$AB$152,AD365&amp;0)</f>
        <v>0</v>
      </c>
      <c r="AI365" s="3" t="n">
        <f aca="false">SUMIF($E$38:$E$152,AD365,$L$38:$L$152)+SUMIF($G$38:$G$152,AD365,$N$38:$N$152)</f>
        <v>0</v>
      </c>
      <c r="AJ365" s="15" t="s">
        <v>39</v>
      </c>
      <c r="AK365" s="3" t="n">
        <f aca="false">SUMIF($E$38:$E$152,AD365,$N$38:$N$152)+SUMIF($G$38:$G$152,AD365,$L$38:$L$152)</f>
        <v>0</v>
      </c>
      <c r="AL365" s="0" t="n">
        <f aca="false">AI365-AK365</f>
        <v>0</v>
      </c>
      <c r="AM365" s="0" t="n">
        <f aca="false">SUMIF($Y$38:$Y$152,AD365,$Z$38:$Z$152)+SUMIF($W$38:$W$152,AD365,$X$38:$X$152)</f>
        <v>0</v>
      </c>
      <c r="AN365" s="0" t="str">
        <f aca="false">IF(AO352&lt;2,"","14.")</f>
        <v/>
      </c>
      <c r="AU365" s="0" t="n">
        <v>365</v>
      </c>
    </row>
    <row r="366" customFormat="false" ht="12.75" hidden="false" customHeight="false" outlineLevel="0" collapsed="false">
      <c r="D366" s="3"/>
      <c r="E366" s="40" t="s">
        <v>110</v>
      </c>
      <c r="F366" s="37"/>
      <c r="G366" s="36"/>
      <c r="H366" s="38"/>
      <c r="I366" s="38"/>
      <c r="J366" s="38"/>
      <c r="AD366" s="0" t="str">
        <f aca="false">$AD$51</f>
        <v>Paris St. Germain</v>
      </c>
      <c r="AE366" s="0" t="n">
        <f aca="false">COUNTIF($U$38:$V$152,AD366&amp;"x")</f>
        <v>0</v>
      </c>
      <c r="AF366" s="0" t="n">
        <f aca="false">COUNTIF($AA$38:$AB$152,AD366&amp;3)</f>
        <v>0</v>
      </c>
      <c r="AG366" s="0" t="n">
        <f aca="false">COUNTIF($AA$38:$AB$152,AD366&amp;1)</f>
        <v>0</v>
      </c>
      <c r="AH366" s="0" t="n">
        <f aca="false">COUNTIF($AA$38:$AB$152,AD366&amp;0)</f>
        <v>0</v>
      </c>
      <c r="AI366" s="3" t="n">
        <f aca="false">SUMIF($E$38:$E$152,AD366,$L$38:$L$152)+SUMIF($G$38:$G$152,AD366,$N$38:$N$152)</f>
        <v>0</v>
      </c>
      <c r="AJ366" s="15" t="s">
        <v>39</v>
      </c>
      <c r="AK366" s="3" t="n">
        <f aca="false">SUMIF($E$38:$E$152,AD366,$N$38:$N$152)+SUMIF($G$38:$G$152,AD366,$L$38:$L$152)</f>
        <v>0</v>
      </c>
      <c r="AL366" s="0" t="n">
        <f aca="false">AI366-AK366</f>
        <v>0</v>
      </c>
      <c r="AM366" s="0" t="n">
        <f aca="false">SUMIF($Y$38:$Y$152,AD366,$Z$38:$Z$152)+SUMIF($W$38:$W$152,AD366,$X$38:$X$152)</f>
        <v>0</v>
      </c>
      <c r="AN366" s="0" t="str">
        <f aca="false">IF(AO352&lt;2,"","15.")</f>
        <v/>
      </c>
      <c r="AU366" s="0" t="n">
        <v>366</v>
      </c>
    </row>
    <row r="367" customFormat="false" ht="12.75" hidden="false" customHeight="false" outlineLevel="0" collapsed="false">
      <c r="D367" s="3"/>
      <c r="E367" s="36"/>
      <c r="F367" s="37"/>
      <c r="G367" s="36"/>
      <c r="H367" s="38"/>
      <c r="I367" s="38"/>
      <c r="J367" s="38"/>
      <c r="AD367" s="0" t="str">
        <f aca="false">$AD$52</f>
        <v>SC Bastia</v>
      </c>
      <c r="AE367" s="0" t="n">
        <f aca="false">COUNTIF($U$38:$V$152,AD367&amp;"x")</f>
        <v>0</v>
      </c>
      <c r="AF367" s="0" t="n">
        <f aca="false">COUNTIF($AA$38:$AB$152,AD367&amp;3)</f>
        <v>0</v>
      </c>
      <c r="AG367" s="0" t="n">
        <f aca="false">COUNTIF($AA$38:$AB$152,AD367&amp;1)</f>
        <v>0</v>
      </c>
      <c r="AH367" s="0" t="n">
        <f aca="false">COUNTIF($AA$38:$AB$152,AD367&amp;0)</f>
        <v>0</v>
      </c>
      <c r="AI367" s="3" t="n">
        <f aca="false">SUMIF($E$38:$E$152,AD367,$L$38:$L$152)+SUMIF($G$38:$G$152,AD367,$N$38:$N$152)</f>
        <v>0</v>
      </c>
      <c r="AJ367" s="15" t="s">
        <v>39</v>
      </c>
      <c r="AK367" s="3" t="n">
        <f aca="false">SUMIF($E$38:$E$152,AD367,$N$38:$N$152)+SUMIF($G$38:$G$152,AD367,$L$38:$L$152)</f>
        <v>0</v>
      </c>
      <c r="AL367" s="0" t="n">
        <f aca="false">AI367-AK367</f>
        <v>0</v>
      </c>
      <c r="AM367" s="0" t="n">
        <f aca="false">SUMIF($Y$38:$Y$152,AD367,$Z$38:$Z$152)+SUMIF($W$38:$W$152,AD367,$X$38:$X$152)</f>
        <v>0</v>
      </c>
      <c r="AN367" s="0" t="str">
        <f aca="false">IF(AO352&lt;2,"","16.")</f>
        <v/>
      </c>
      <c r="AU367" s="0" t="n">
        <v>367</v>
      </c>
    </row>
    <row r="368" customFormat="false" ht="12.75" hidden="false" customHeight="false" outlineLevel="0" collapsed="false">
      <c r="D368" s="3"/>
      <c r="E368" s="36" t="s">
        <v>57</v>
      </c>
      <c r="F368" s="37" t="s">
        <v>42</v>
      </c>
      <c r="G368" s="36" t="s">
        <v>48</v>
      </c>
      <c r="H368" s="49"/>
      <c r="I368" s="41" t="s">
        <v>39</v>
      </c>
      <c r="J368" s="50"/>
      <c r="K368" s="15"/>
      <c r="L368" s="51"/>
      <c r="M368" s="15" t="s">
        <v>39</v>
      </c>
      <c r="N368" s="52"/>
      <c r="Q368" s="53" t="n">
        <f aca="false">IF(OR(H368="",J368=""),0,SUM(R368:T368))</f>
        <v>0</v>
      </c>
      <c r="R368" s="0" t="str">
        <f aca="false">IF(AND(H368&amp;J368=L368&amp;N368,L368&amp;N368&lt;&gt;"",H368&lt;&gt;"",J368&lt;&gt;"",L368&lt;&gt;"",N368&lt;&gt;""),Spielregeln!$E$26,"")</f>
        <v/>
      </c>
      <c r="S368" s="0" t="str">
        <f aca="false">IF(AND(R368="",H368-J368=L368-N368,L368&amp;N368&lt;&gt;"",H368&lt;&gt;J368,H368&lt;&gt;"",J368&lt;&gt;"",L368&lt;&gt;"",N368&lt;&gt;""),Spielregeln!$E$27,"")</f>
        <v/>
      </c>
      <c r="T368" s="0" t="str">
        <f aca="false">IF(OR(H368="",J368="",L368="",N368=""),"",IF(AND(H368-J368&gt;0,R368="",S368="",L368-N368&gt;0),Spielregeln!$E$28,IF(AND(H368-J368=0,R368="",S368="",L368-N368=0,L368&amp;N368&lt;&gt;""),Spielregeln!$E$28,IF(AND(H368-J368&lt;0,R368="",S368="",L368-N368&lt;0),Spielregeln!$E$28,""))))</f>
        <v/>
      </c>
      <c r="U368" s="0" t="str">
        <f aca="false">IF(AND(L368&lt;&gt;"",N368&lt;&gt;""),E368&amp;"x","")</f>
        <v/>
      </c>
      <c r="V368" s="0" t="str">
        <f aca="false">IF(AND(L368&lt;&gt;"",N368&lt;&gt;""),G368&amp;"x","")</f>
        <v/>
      </c>
      <c r="W368" s="0" t="str">
        <f aca="false">E368</f>
        <v>SC Bastia</v>
      </c>
      <c r="X368" s="0" t="str">
        <f aca="false">IF(L368&gt;N368,3,IF(AND(L368=N368,L368&lt;&gt;"",N368&lt;&gt;""),1,IF(AND(L368="",N368=""),"",0)))</f>
        <v/>
      </c>
      <c r="Y368" s="18" t="str">
        <f aca="false">G368</f>
        <v>EA Guingamp</v>
      </c>
      <c r="Z368" s="0" t="str">
        <f aca="false">IF(L368&lt;N368,3,IF(AND(L368=N368,L368&lt;&gt;"",N368&lt;&gt;""),1,IF(AND(L368="",N368=""),"",0)))</f>
        <v/>
      </c>
      <c r="AA368" s="0" t="str">
        <f aca="false">W368&amp;X368</f>
        <v>SC Bastia</v>
      </c>
      <c r="AB368" s="0" t="str">
        <f aca="false">Y368&amp;Z368</f>
        <v>EA Guingamp</v>
      </c>
      <c r="AC368" s="0" t="str">
        <f aca="false">IF(L368&gt;N368,1,IF(AND(L368=N368,L368&lt;&gt;"",N368&lt;&gt;""),0,IF(L368&lt;N368,2,"")))</f>
        <v/>
      </c>
      <c r="AD368" s="0" t="str">
        <f aca="false">$AD$53</f>
        <v>St. Reims</v>
      </c>
      <c r="AE368" s="0" t="n">
        <f aca="false">COUNTIF($U$38:$V$152,AD368&amp;"x")</f>
        <v>0</v>
      </c>
      <c r="AF368" s="0" t="n">
        <f aca="false">COUNTIF($AA$38:$AB$152,AD368&amp;3)</f>
        <v>0</v>
      </c>
      <c r="AG368" s="0" t="n">
        <f aca="false">COUNTIF($AA$38:$AB$152,AD368&amp;1)</f>
        <v>0</v>
      </c>
      <c r="AH368" s="0" t="n">
        <f aca="false">COUNTIF($AA$38:$AB$152,AD368&amp;0)</f>
        <v>0</v>
      </c>
      <c r="AI368" s="3" t="n">
        <f aca="false">SUMIF($E$38:$E$152,AD368,$L$38:$L$152)+SUMIF($G$38:$G$152,AD368,$N$38:$N$152)</f>
        <v>0</v>
      </c>
      <c r="AJ368" s="15" t="s">
        <v>39</v>
      </c>
      <c r="AK368" s="3" t="n">
        <f aca="false">SUMIF($E$38:$E$152,AD368,$N$38:$N$152)+SUMIF($G$38:$G$152,AD368,$L$38:$L$152)</f>
        <v>0</v>
      </c>
      <c r="AL368" s="0" t="n">
        <f aca="false">AI368-AK368</f>
        <v>0</v>
      </c>
      <c r="AM368" s="0" t="n">
        <f aca="false">SUMIF($Y$38:$Y$152,AD368,$Z$38:$Z$152)+SUMIF($W$38:$W$152,AD368,$X$38:$X$152)</f>
        <v>0</v>
      </c>
      <c r="AN368" s="0" t="str">
        <f aca="false">IF(AO352&lt;2,"","17.")</f>
        <v/>
      </c>
      <c r="AP368" s="0" t="str">
        <f aca="false">E368</f>
        <v>SC Bastia</v>
      </c>
      <c r="AQ368" s="0" t="str">
        <f aca="false">G368</f>
        <v>EA Guingamp</v>
      </c>
      <c r="AR368" s="0" t="str">
        <f aca="false">E368&amp;G368</f>
        <v>SC BastiaEA Guingamp</v>
      </c>
      <c r="AS368" s="0" t="str">
        <f aca="false">L368&amp;":"&amp;N368</f>
        <v>:</v>
      </c>
      <c r="AT368" s="0" t="str">
        <f aca="false">N368&amp;":"&amp;L368</f>
        <v>:</v>
      </c>
      <c r="AU368" s="0" t="n">
        <v>368</v>
      </c>
    </row>
    <row r="369" customFormat="false" ht="12.75" hidden="false" customHeight="false" outlineLevel="0" collapsed="false">
      <c r="E369" s="36" t="s">
        <v>46</v>
      </c>
      <c r="F369" s="36" t="s">
        <v>42</v>
      </c>
      <c r="G369" s="36" t="s">
        <v>38</v>
      </c>
      <c r="H369" s="50"/>
      <c r="I369" s="41" t="s">
        <v>39</v>
      </c>
      <c r="J369" s="50"/>
      <c r="K369" s="15"/>
      <c r="L369" s="52"/>
      <c r="M369" s="15" t="s">
        <v>39</v>
      </c>
      <c r="N369" s="52"/>
      <c r="Q369" s="53" t="n">
        <f aca="false">IF(OR(H369="",J369=""),0,SUM(R369:T369))</f>
        <v>0</v>
      </c>
      <c r="R369" s="0" t="str">
        <f aca="false">IF(AND(H369&amp;J369=L369&amp;N369,L369&amp;N369&lt;&gt;"",H369&lt;&gt;"",J369&lt;&gt;"",L369&lt;&gt;"",N369&lt;&gt;""),Spielregeln!$E$26,"")</f>
        <v/>
      </c>
      <c r="S369" s="0" t="str">
        <f aca="false">IF(AND(R369="",H369-J369=L369-N369,L369&amp;N369&lt;&gt;"",H369&lt;&gt;J369,H369&lt;&gt;"",J369&lt;&gt;"",L369&lt;&gt;"",N369&lt;&gt;""),Spielregeln!$E$27,"")</f>
        <v/>
      </c>
      <c r="T369" s="0" t="str">
        <f aca="false">IF(OR(H369="",J369="",L369="",N369=""),"",IF(AND(H369-J369&gt;0,R369="",S369="",L369-N369&gt;0),Spielregeln!$E$28,IF(AND(H369-J369=0,R369="",S369="",L369-N369=0,L369&amp;N369&lt;&gt;""),Spielregeln!$E$28,IF(AND(H369-J369&lt;0,R369="",S369="",L369-N369&lt;0),Spielregeln!$E$28,""))))</f>
        <v/>
      </c>
      <c r="U369" s="0" t="str">
        <f aca="false">IF(AND(L369&lt;&gt;"",N369&lt;&gt;""),E369&amp;"x","")</f>
        <v/>
      </c>
      <c r="V369" s="0" t="str">
        <f aca="false">IF(AND(L369&lt;&gt;"",N369&lt;&gt;""),G369&amp;"x","")</f>
        <v/>
      </c>
      <c r="W369" s="0" t="str">
        <f aca="false">E369</f>
        <v>Évian Thonon Gaillard</v>
      </c>
      <c r="X369" s="0" t="str">
        <f aca="false">IF(L369&gt;N369,3,IF(AND(L369=N369,L369&lt;&gt;"",N369&lt;&gt;""),1,IF(AND(L369="",N369=""),"",0)))</f>
        <v/>
      </c>
      <c r="Y369" s="18" t="str">
        <f aca="false">G369</f>
        <v>AC Ajaccio</v>
      </c>
      <c r="Z369" s="0" t="str">
        <f aca="false">IF(L369&lt;N369,3,IF(AND(L369=N369,L369&lt;&gt;"",N369&lt;&gt;""),1,IF(AND(L369="",N369=""),"",0)))</f>
        <v/>
      </c>
      <c r="AA369" s="0" t="str">
        <f aca="false">W369&amp;X369</f>
        <v>Évian Thonon Gaillard</v>
      </c>
      <c r="AB369" s="0" t="str">
        <f aca="false">Y369&amp;Z369</f>
        <v>AC Ajaccio</v>
      </c>
      <c r="AC369" s="0" t="str">
        <f aca="false">IF(L369&gt;N369,1,IF(AND(L369=N369,L369&lt;&gt;"",N369&lt;&gt;""),0,IF(L369&lt;N369,2,"")))</f>
        <v/>
      </c>
      <c r="AD369" s="0" t="str">
        <f aca="false">$AD$54</f>
        <v>St. Rennes</v>
      </c>
      <c r="AE369" s="0" t="n">
        <f aca="false">COUNTIF($U$38:$V$152,AD369&amp;"x")</f>
        <v>0</v>
      </c>
      <c r="AF369" s="0" t="n">
        <f aca="false">COUNTIF($AA$38:$AB$152,AD369&amp;3)</f>
        <v>0</v>
      </c>
      <c r="AG369" s="0" t="n">
        <f aca="false">COUNTIF($AA$38:$AB$152,AD369&amp;1)</f>
        <v>0</v>
      </c>
      <c r="AH369" s="0" t="n">
        <f aca="false">COUNTIF($AA$38:$AB$152,AD369&amp;0)</f>
        <v>0</v>
      </c>
      <c r="AI369" s="3" t="n">
        <f aca="false">SUMIF($E$38:$E$152,AD369,$L$38:$L$152)+SUMIF($G$38:$G$152,AD369,$N$38:$N$152)</f>
        <v>0</v>
      </c>
      <c r="AJ369" s="15" t="s">
        <v>39</v>
      </c>
      <c r="AK369" s="3" t="n">
        <f aca="false">SUMIF($E$38:$E$152,AD369,$N$38:$N$152)+SUMIF($G$38:$G$152,AD369,$L$38:$L$152)</f>
        <v>0</v>
      </c>
      <c r="AL369" s="0" t="n">
        <f aca="false">AI369-AK369</f>
        <v>0</v>
      </c>
      <c r="AM369" s="0" t="n">
        <f aca="false">SUMIF($Y$38:$Y$152,AD369,$Z$38:$Z$152)+SUMIF($W$38:$W$152,AD369,$X$38:$X$152)</f>
        <v>0</v>
      </c>
      <c r="AN369" s="0" t="str">
        <f aca="false">IF(AO352&lt;2,"","18.")</f>
        <v/>
      </c>
      <c r="AP369" s="0" t="str">
        <f aca="false">E369</f>
        <v>Évian Thonon Gaillard</v>
      </c>
      <c r="AQ369" s="0" t="str">
        <f aca="false">G369</f>
        <v>AC Ajaccio</v>
      </c>
      <c r="AR369" s="0" t="str">
        <f aca="false">E369&amp;G369</f>
        <v>Évian Thonon GaillardAC Ajaccio</v>
      </c>
      <c r="AS369" s="0" t="str">
        <f aca="false">L369&amp;":"&amp;N369</f>
        <v>:</v>
      </c>
      <c r="AT369" s="0" t="str">
        <f aca="false">N369&amp;":"&amp;L369</f>
        <v>:</v>
      </c>
      <c r="AU369" s="0" t="n">
        <v>369</v>
      </c>
    </row>
    <row r="370" customFormat="false" ht="12.75" hidden="false" customHeight="false" outlineLevel="0" collapsed="false">
      <c r="E370" s="36" t="s">
        <v>51</v>
      </c>
      <c r="F370" s="36" t="s">
        <v>42</v>
      </c>
      <c r="G370" s="36" t="s">
        <v>44</v>
      </c>
      <c r="H370" s="50"/>
      <c r="I370" s="41" t="s">
        <v>39</v>
      </c>
      <c r="J370" s="50"/>
      <c r="K370" s="15"/>
      <c r="L370" s="52"/>
      <c r="M370" s="15" t="s">
        <v>39</v>
      </c>
      <c r="N370" s="52"/>
      <c r="Q370" s="53" t="n">
        <f aca="false">IF(OR(H370="",J370=""),0,SUM(R370:T370))</f>
        <v>0</v>
      </c>
      <c r="R370" s="0" t="str">
        <f aca="false">IF(AND(H370&amp;J370=L370&amp;N370,L370&amp;N370&lt;&gt;"",H370&lt;&gt;"",J370&lt;&gt;"",L370&lt;&gt;"",N370&lt;&gt;""),Spielregeln!$E$26,"")</f>
        <v/>
      </c>
      <c r="S370" s="0" t="str">
        <f aca="false">IF(AND(R370="",H370-J370=L370-N370,L370&amp;N370&lt;&gt;"",H370&lt;&gt;J370,H370&lt;&gt;"",J370&lt;&gt;"",L370&lt;&gt;"",N370&lt;&gt;""),Spielregeln!$E$27,"")</f>
        <v/>
      </c>
      <c r="T370" s="0" t="str">
        <f aca="false">IF(OR(H370="",J370="",L370="",N370=""),"",IF(AND(H370-J370&gt;0,R370="",S370="",L370-N370&gt;0),Spielregeln!$E$28,IF(AND(H370-J370=0,R370="",S370="",L370-N370=0,L370&amp;N370&lt;&gt;""),Spielregeln!$E$28,IF(AND(H370-J370&lt;0,R370="",S370="",L370-N370&lt;0),Spielregeln!$E$28,""))))</f>
        <v/>
      </c>
      <c r="U370" s="0" t="str">
        <f aca="false">IF(AND(L370&lt;&gt;"",N370&lt;&gt;""),E370&amp;"x","")</f>
        <v/>
      </c>
      <c r="V370" s="0" t="str">
        <f aca="false">IF(AND(L370&lt;&gt;"",N370&lt;&gt;""),G370&amp;"x","")</f>
        <v/>
      </c>
      <c r="W370" s="0" t="str">
        <f aca="false">E370</f>
        <v>FC Lorient</v>
      </c>
      <c r="X370" s="0" t="str">
        <f aca="false">IF(L370&gt;N370,3,IF(AND(L370=N370,L370&lt;&gt;"",N370&lt;&gt;""),1,IF(AND(L370="",N370=""),"",0)))</f>
        <v/>
      </c>
      <c r="Y370" s="18" t="str">
        <f aca="false">G370</f>
        <v>AS Monaco</v>
      </c>
      <c r="Z370" s="0" t="str">
        <f aca="false">IF(L370&lt;N370,3,IF(AND(L370=N370,L370&lt;&gt;"",N370&lt;&gt;""),1,IF(AND(L370="",N370=""),"",0)))</f>
        <v/>
      </c>
      <c r="AA370" s="0" t="str">
        <f aca="false">W370&amp;X370</f>
        <v>FC Lorient</v>
      </c>
      <c r="AB370" s="0" t="str">
        <f aca="false">Y370&amp;Z370</f>
        <v>AS Monaco</v>
      </c>
      <c r="AC370" s="0" t="str">
        <f aca="false">IF(L370&gt;N370,1,IF(AND(L370=N370,L370&lt;&gt;"",N370&lt;&gt;""),0,IF(L370&lt;N370,2,"")))</f>
        <v/>
      </c>
      <c r="AD370" s="0" t="str">
        <f aca="false">$AD$55</f>
        <v>Toulouse FC</v>
      </c>
      <c r="AE370" s="0" t="n">
        <f aca="false">COUNTIF($U$38:$V$152,AD370&amp;"x")</f>
        <v>0</v>
      </c>
      <c r="AF370" s="0" t="n">
        <f aca="false">COUNTIF($AA$38:$AB$152,AD370&amp;3)</f>
        <v>0</v>
      </c>
      <c r="AG370" s="0" t="n">
        <f aca="false">COUNTIF($AA$38:$AB$152,AD370&amp;1)</f>
        <v>0</v>
      </c>
      <c r="AH370" s="0" t="n">
        <f aca="false">COUNTIF($AA$38:$AB$152,AD370&amp;0)</f>
        <v>0</v>
      </c>
      <c r="AI370" s="3" t="n">
        <f aca="false">SUMIF($E$38:$E$152,AD370,$L$38:$L$152)+SUMIF($G$38:$G$152,AD370,$N$38:$N$152)</f>
        <v>0</v>
      </c>
      <c r="AJ370" s="15" t="s">
        <v>39</v>
      </c>
      <c r="AK370" s="3" t="n">
        <f aca="false">SUMIF($E$38:$E$152,AD370,$N$38:$N$152)+SUMIF($G$38:$G$152,AD370,$L$38:$L$152)</f>
        <v>0</v>
      </c>
      <c r="AL370" s="0" t="n">
        <f aca="false">AI370-AK370</f>
        <v>0</v>
      </c>
      <c r="AM370" s="0" t="n">
        <f aca="false">SUMIF($Y$38:$Y$152,AD370,$Z$38:$Z$152)+SUMIF($W$38:$W$152,AD370,$X$38:$X$152)</f>
        <v>0</v>
      </c>
      <c r="AN370" s="0" t="str">
        <f aca="false">IF(AO352&lt;2,"","19.")</f>
        <v/>
      </c>
      <c r="AP370" s="0" t="str">
        <f aca="false">E370</f>
        <v>FC Lorient</v>
      </c>
      <c r="AQ370" s="0" t="str">
        <f aca="false">G370</f>
        <v>AS Monaco</v>
      </c>
      <c r="AR370" s="0" t="str">
        <f aca="false">E370&amp;G370</f>
        <v>FC LorientAS Monaco</v>
      </c>
      <c r="AS370" s="0" t="str">
        <f aca="false">L370&amp;":"&amp;N370</f>
        <v>:</v>
      </c>
      <c r="AT370" s="0" t="str">
        <f aca="false">N370&amp;":"&amp;L370</f>
        <v>:</v>
      </c>
      <c r="AU370" s="0" t="n">
        <v>370</v>
      </c>
    </row>
    <row r="371" customFormat="false" ht="12.75" hidden="false" customHeight="false" outlineLevel="0" collapsed="false">
      <c r="E371" s="36" t="s">
        <v>49</v>
      </c>
      <c r="F371" s="36" t="s">
        <v>42</v>
      </c>
      <c r="G371" s="36" t="s">
        <v>61</v>
      </c>
      <c r="H371" s="50"/>
      <c r="I371" s="41" t="s">
        <v>39</v>
      </c>
      <c r="J371" s="50"/>
      <c r="K371" s="15"/>
      <c r="L371" s="54"/>
      <c r="M371" s="15" t="s">
        <v>39</v>
      </c>
      <c r="N371" s="52"/>
      <c r="Q371" s="53" t="n">
        <f aca="false">IF(OR(H371="",J371=""),0,SUM(R371:T371))</f>
        <v>0</v>
      </c>
      <c r="R371" s="0" t="str">
        <f aca="false">IF(AND(H371&amp;J371=L371&amp;N371,L371&amp;N371&lt;&gt;"",H371&lt;&gt;"",J371&lt;&gt;"",L371&lt;&gt;"",N371&lt;&gt;""),Spielregeln!$E$26,"")</f>
        <v/>
      </c>
      <c r="S371" s="0" t="str">
        <f aca="false">IF(AND(R371="",H371-J371=L371-N371,L371&amp;N371&lt;&gt;"",H371&lt;&gt;J371,H371&lt;&gt;"",J371&lt;&gt;"",L371&lt;&gt;"",N371&lt;&gt;""),Spielregeln!$E$27,"")</f>
        <v/>
      </c>
      <c r="T371" s="0" t="str">
        <f aca="false">IF(OR(H371="",J371="",L371="",N371=""),"",IF(AND(H371-J371&gt;0,R371="",S371="",L371-N371&gt;0),Spielregeln!$E$28,IF(AND(H371-J371=0,R371="",S371="",L371-N371=0,L371&amp;N371&lt;&gt;""),Spielregeln!$E$28,IF(AND(H371-J371&lt;0,R371="",S371="",L371-N371&lt;0),Spielregeln!$E$28,""))))</f>
        <v/>
      </c>
      <c r="U371" s="0" t="str">
        <f aca="false">IF(AND(L371&lt;&gt;"",N371&lt;&gt;""),E371&amp;"x","")</f>
        <v/>
      </c>
      <c r="V371" s="0" t="str">
        <f aca="false">IF(AND(L371&lt;&gt;"",N371&lt;&gt;""),G371&amp;"x","")</f>
        <v/>
      </c>
      <c r="W371" s="0" t="str">
        <f aca="false">E371</f>
        <v>Olympique Marseille</v>
      </c>
      <c r="X371" s="0" t="str">
        <f aca="false">IF(L371&gt;N371,3,IF(AND(L371=N371,L371&lt;&gt;"",N371&lt;&gt;""),1,IF(AND(L371="",N371=""),"",0)))</f>
        <v/>
      </c>
      <c r="Y371" s="18" t="str">
        <f aca="false">G371</f>
        <v>Toulouse FC</v>
      </c>
      <c r="Z371" s="0" t="str">
        <f aca="false">IF(L371&lt;N371,3,IF(AND(L371=N371,L371&lt;&gt;"",N371&lt;&gt;""),1,IF(AND(L371="",N371=""),"",0)))</f>
        <v/>
      </c>
      <c r="AA371" s="0" t="str">
        <f aca="false">W371&amp;X371</f>
        <v>Olympique Marseille</v>
      </c>
      <c r="AB371" s="0" t="str">
        <f aca="false">Y371&amp;Z371</f>
        <v>Toulouse FC</v>
      </c>
      <c r="AC371" s="0" t="str">
        <f aca="false">IF(L371&gt;N371,1,IF(AND(L371=N371,L371&lt;&gt;"",N371&lt;&gt;""),0,IF(L371&lt;N371,2,"")))</f>
        <v/>
      </c>
      <c r="AD371" s="0" t="str">
        <f aca="false">$AD$56</f>
        <v>Valenciennes FC</v>
      </c>
      <c r="AE371" s="0" t="n">
        <f aca="false">COUNTIF($U$38:$V$152,AD371&amp;"x")</f>
        <v>0</v>
      </c>
      <c r="AF371" s="0" t="n">
        <f aca="false">COUNTIF($AA$38:$AB$152,AD371&amp;3)</f>
        <v>0</v>
      </c>
      <c r="AG371" s="0" t="n">
        <f aca="false">COUNTIF($AA$38:$AB$152,AD371&amp;1)</f>
        <v>0</v>
      </c>
      <c r="AH371" s="0" t="n">
        <f aca="false">COUNTIF($AA$38:$AB$152,AD371&amp;0)</f>
        <v>0</v>
      </c>
      <c r="AI371" s="3" t="n">
        <f aca="false">SUMIF($E$38:$E$152,AD371,$L$38:$L$152)+SUMIF($G$38:$G$152,AD371,$N$38:$N$152)</f>
        <v>0</v>
      </c>
      <c r="AJ371" s="15" t="s">
        <v>39</v>
      </c>
      <c r="AK371" s="3" t="n">
        <f aca="false">SUMIF($E$38:$E$152,AD371,$N$38:$N$152)+SUMIF($G$38:$G$152,AD371,$L$38:$L$152)</f>
        <v>0</v>
      </c>
      <c r="AL371" s="0" t="n">
        <f aca="false">AI371-AK371</f>
        <v>0</v>
      </c>
      <c r="AM371" s="0" t="n">
        <f aca="false">SUMIF($Y$38:$Y$152,AD371,$Z$38:$Z$152)+SUMIF($W$38:$W$152,AD371,$X$38:$X$152)</f>
        <v>0</v>
      </c>
      <c r="AN371" s="0" t="str">
        <f aca="false">IF(AO352&lt;2,"","20.")</f>
        <v/>
      </c>
      <c r="AP371" s="0" t="str">
        <f aca="false">E371</f>
        <v>Olympique Marseille</v>
      </c>
      <c r="AQ371" s="0" t="str">
        <f aca="false">G371</f>
        <v>Toulouse FC</v>
      </c>
      <c r="AR371" s="0" t="str">
        <f aca="false">E371&amp;G371</f>
        <v>Olympique MarseilleToulouse FC</v>
      </c>
      <c r="AS371" s="0" t="str">
        <f aca="false">L371&amp;":"&amp;N371</f>
        <v>:</v>
      </c>
      <c r="AT371" s="0" t="str">
        <f aca="false">N371&amp;":"&amp;L371</f>
        <v>:</v>
      </c>
      <c r="AU371" s="0" t="n">
        <v>371</v>
      </c>
    </row>
    <row r="372" customFormat="false" ht="12.75" hidden="false" customHeight="false" outlineLevel="0" collapsed="false">
      <c r="E372" s="36" t="s">
        <v>53</v>
      </c>
      <c r="F372" s="36" t="s">
        <v>42</v>
      </c>
      <c r="G372" s="36" t="s">
        <v>50</v>
      </c>
      <c r="H372" s="50"/>
      <c r="I372" s="41" t="s">
        <v>39</v>
      </c>
      <c r="J372" s="50"/>
      <c r="K372" s="15"/>
      <c r="L372" s="54"/>
      <c r="M372" s="15" t="s">
        <v>39</v>
      </c>
      <c r="N372" s="52"/>
      <c r="Q372" s="53" t="n">
        <f aca="false">IF(OR(H372="",J372=""),0,SUM(R372:T372))</f>
        <v>0</v>
      </c>
      <c r="R372" s="0" t="str">
        <f aca="false">IF(AND(H372&amp;J372=L372&amp;N372,L372&amp;N372&lt;&gt;"",H372&lt;&gt;"",J372&lt;&gt;"",L372&lt;&gt;"",N372&lt;&gt;""),Spielregeln!$E$26,"")</f>
        <v/>
      </c>
      <c r="S372" s="0" t="str">
        <f aca="false">IF(AND(R372="",H372-J372=L372-N372,L372&amp;N372&lt;&gt;"",H372&lt;&gt;J372,H372&lt;&gt;"",J372&lt;&gt;"",L372&lt;&gt;"",N372&lt;&gt;""),Spielregeln!$E$27,"")</f>
        <v/>
      </c>
      <c r="T372" s="0" t="str">
        <f aca="false">IF(OR(H372="",J372="",L372="",N372=""),"",IF(AND(H372-J372&gt;0,R372="",S372="",L372-N372&gt;0),Spielregeln!$E$28,IF(AND(H372-J372=0,R372="",S372="",L372-N372=0,L372&amp;N372&lt;&gt;""),Spielregeln!$E$28,IF(AND(H372-J372&lt;0,R372="",S372="",L372-N372&lt;0),Spielregeln!$E$28,""))))</f>
        <v/>
      </c>
      <c r="U372" s="0" t="str">
        <f aca="false">IF(AND(L372&lt;&gt;"",N372&lt;&gt;""),E372&amp;"x","")</f>
        <v/>
      </c>
      <c r="V372" s="0" t="str">
        <f aca="false">IF(AND(L372&lt;&gt;"",N372&lt;&gt;""),G372&amp;"x","")</f>
        <v/>
      </c>
      <c r="W372" s="0" t="str">
        <f aca="false">E372</f>
        <v>OGC Nice</v>
      </c>
      <c r="X372" s="0" t="str">
        <f aca="false">IF(L372&gt;N372,3,IF(AND(L372=N372,L372&lt;&gt;"",N372&lt;&gt;""),1,IF(AND(L372="",N372=""),"",0)))</f>
        <v/>
      </c>
      <c r="Y372" s="18" t="str">
        <f aca="false">G372</f>
        <v>OSC Lille</v>
      </c>
      <c r="Z372" s="0" t="str">
        <f aca="false">IF(L372&lt;N372,3,IF(AND(L372=N372,L372&lt;&gt;"",N372&lt;&gt;""),1,IF(AND(L372="",N372=""),"",0)))</f>
        <v/>
      </c>
      <c r="AA372" s="0" t="str">
        <f aca="false">W372&amp;X372</f>
        <v>OGC Nice</v>
      </c>
      <c r="AB372" s="0" t="str">
        <f aca="false">Y372&amp;Z372</f>
        <v>OSC Lille</v>
      </c>
      <c r="AC372" s="0" t="str">
        <f aca="false">IF(L372&gt;N372,1,IF(AND(L372=N372,L372&lt;&gt;"",N372&lt;&gt;""),0,IF(L372&lt;N372,2,"")))</f>
        <v/>
      </c>
      <c r="AD372" s="19" t="s">
        <v>31</v>
      </c>
      <c r="AE372" s="34" t="s">
        <v>32</v>
      </c>
      <c r="AF372" s="34" t="s">
        <v>69</v>
      </c>
      <c r="AG372" s="34" t="s">
        <v>70</v>
      </c>
      <c r="AH372" s="34" t="s">
        <v>71</v>
      </c>
      <c r="AI372" s="60" t="s">
        <v>36</v>
      </c>
      <c r="AJ372" s="40"/>
      <c r="AK372" s="34"/>
      <c r="AL372" s="34" t="s">
        <v>25</v>
      </c>
      <c r="AM372" s="34" t="s">
        <v>20</v>
      </c>
      <c r="AN372" s="19" t="s">
        <v>68</v>
      </c>
      <c r="AO372" s="19" t="s">
        <v>94</v>
      </c>
      <c r="AP372" s="0" t="str">
        <f aca="false">E372</f>
        <v>OGC Nice</v>
      </c>
      <c r="AQ372" s="0" t="str">
        <f aca="false">G372</f>
        <v>OSC Lille</v>
      </c>
      <c r="AR372" s="0" t="str">
        <f aca="false">E372&amp;G372</f>
        <v>OGC NiceOSC Lille</v>
      </c>
      <c r="AS372" s="0" t="str">
        <f aca="false">L372&amp;":"&amp;N372</f>
        <v>:</v>
      </c>
      <c r="AT372" s="0" t="str">
        <f aca="false">N372&amp;":"&amp;L372</f>
        <v>:</v>
      </c>
      <c r="AU372" s="0" t="n">
        <v>372</v>
      </c>
    </row>
    <row r="373" customFormat="false" ht="12.75" hidden="false" customHeight="false" outlineLevel="0" collapsed="false">
      <c r="E373" s="36" t="s">
        <v>56</v>
      </c>
      <c r="F373" s="36" t="s">
        <v>42</v>
      </c>
      <c r="G373" s="36" t="s">
        <v>45</v>
      </c>
      <c r="H373" s="50"/>
      <c r="I373" s="41" t="s">
        <v>39</v>
      </c>
      <c r="J373" s="50"/>
      <c r="K373" s="15"/>
      <c r="L373" s="54"/>
      <c r="M373" s="15" t="s">
        <v>39</v>
      </c>
      <c r="N373" s="52"/>
      <c r="Q373" s="53" t="n">
        <f aca="false">IF(OR(H373="",J373=""),0,SUM(R373:T373))</f>
        <v>0</v>
      </c>
      <c r="R373" s="0" t="str">
        <f aca="false">IF(AND(H373&amp;J373=L373&amp;N373,L373&amp;N373&lt;&gt;"",H373&lt;&gt;"",J373&lt;&gt;"",L373&lt;&gt;"",N373&lt;&gt;""),Spielregeln!$E$26,"")</f>
        <v/>
      </c>
      <c r="S373" s="0" t="str">
        <f aca="false">IF(AND(R373="",H373-J373=L373-N373,L373&amp;N373&lt;&gt;"",H373&lt;&gt;J373,H373&lt;&gt;"",J373&lt;&gt;"",L373&lt;&gt;"",N373&lt;&gt;""),Spielregeln!$E$27,"")</f>
        <v/>
      </c>
      <c r="T373" s="0" t="str">
        <f aca="false">IF(OR(H373="",J373="",L373="",N373=""),"",IF(AND(H373-J373&gt;0,R373="",S373="",L373-N373&gt;0),Spielregeln!$E$28,IF(AND(H373-J373=0,R373="",S373="",L373-N373=0,L373&amp;N373&lt;&gt;""),Spielregeln!$E$28,IF(AND(H373-J373&lt;0,R373="",S373="",L373-N373&lt;0),Spielregeln!$E$28,""))))</f>
        <v/>
      </c>
      <c r="U373" s="0" t="str">
        <f aca="false">IF(AND(L373&lt;&gt;"",N373&lt;&gt;""),E373&amp;"x","")</f>
        <v/>
      </c>
      <c r="V373" s="0" t="str">
        <f aca="false">IF(AND(L373&lt;&gt;"",N373&lt;&gt;""),G373&amp;"x","")</f>
        <v/>
      </c>
      <c r="W373" s="0" t="str">
        <f aca="false">E373</f>
        <v>Paris St. Germain</v>
      </c>
      <c r="X373" s="0" t="str">
        <f aca="false">IF(L373&gt;N373,3,IF(AND(L373=N373,L373&lt;&gt;"",N373&lt;&gt;""),1,IF(AND(L373="",N373=""),"",0)))</f>
        <v/>
      </c>
      <c r="Y373" s="18" t="str">
        <f aca="false">G373</f>
        <v>Girondins Bordeaux</v>
      </c>
      <c r="Z373" s="0" t="str">
        <f aca="false">IF(L373&lt;N373,3,IF(AND(L373=N373,L373&lt;&gt;"",N373&lt;&gt;""),1,IF(AND(L373="",N373=""),"",0)))</f>
        <v/>
      </c>
      <c r="AA373" s="0" t="str">
        <f aca="false">W373&amp;X373</f>
        <v>Paris St. Germain</v>
      </c>
      <c r="AB373" s="0" t="str">
        <f aca="false">Y373&amp;Z373</f>
        <v>Girondins Bordeaux</v>
      </c>
      <c r="AC373" s="0" t="str">
        <f aca="false">IF(L373&gt;N373,1,IF(AND(L373=N373,L373&lt;&gt;"",N373&lt;&gt;""),0,IF(L373&lt;N373,2,"")))</f>
        <v/>
      </c>
      <c r="AD373" s="0" t="str">
        <f aca="false">$AD$37</f>
        <v>AC Ajaccio</v>
      </c>
      <c r="AE373" s="0" t="n">
        <f aca="false">COUNTIF($U$38:$V$167,AD373&amp;"x")</f>
        <v>0</v>
      </c>
      <c r="AF373" s="0" t="n">
        <f aca="false">COUNTIF($AA$38:$AB$167,AD373&amp;3)</f>
        <v>0</v>
      </c>
      <c r="AG373" s="0" t="n">
        <f aca="false">COUNTIF($AA$38:$AB$167,AD373&amp;1)</f>
        <v>0</v>
      </c>
      <c r="AH373" s="0" t="n">
        <f aca="false">COUNTIF($AA$38:$AB$167,AD373&amp;0)</f>
        <v>0</v>
      </c>
      <c r="AI373" s="3" t="n">
        <f aca="false">SUMIF($E$38:$E$167,AD373,$L$38:$L$167)+SUMIF($G$38:$G$167,AD373,$N$38:$N$167)</f>
        <v>0</v>
      </c>
      <c r="AJ373" s="15" t="s">
        <v>39</v>
      </c>
      <c r="AK373" s="3" t="n">
        <f aca="false">SUMIF($E$38:$E$167,AD373,$N$38:$N$167)+SUMIF($G$38:$G$167,AD373,$L$38:$L$167)</f>
        <v>0</v>
      </c>
      <c r="AL373" s="0" t="n">
        <f aca="false">AI373-AK373</f>
        <v>0</v>
      </c>
      <c r="AM373" s="0" t="n">
        <f aca="false">SUMIF($Y$38:$Y$167,AD373,$Z$38:$Z$167)+SUMIF($W$38:$W$167,AD373,$X$38:$X$167)</f>
        <v>0</v>
      </c>
      <c r="AN373" s="0" t="str">
        <f aca="false">IF(AO373&lt;2,"","1.")</f>
        <v/>
      </c>
      <c r="AO373" s="0" t="n">
        <f aca="false">COUNTIF($U$38:$V$167,AD373&amp;"x")</f>
        <v>0</v>
      </c>
      <c r="AP373" s="0" t="str">
        <f aca="false">E373</f>
        <v>Paris St. Germain</v>
      </c>
      <c r="AQ373" s="0" t="str">
        <f aca="false">G373</f>
        <v>Girondins Bordeaux</v>
      </c>
      <c r="AR373" s="0" t="str">
        <f aca="false">E373&amp;G373</f>
        <v>Paris St. GermainGirondins Bordeaux</v>
      </c>
      <c r="AS373" s="0" t="str">
        <f aca="false">L373&amp;":"&amp;N373</f>
        <v>:</v>
      </c>
      <c r="AT373" s="0" t="str">
        <f aca="false">N373&amp;":"&amp;L373</f>
        <v>:</v>
      </c>
      <c r="AU373" s="0" t="n">
        <v>373</v>
      </c>
    </row>
    <row r="374" customFormat="false" ht="12.75" hidden="false" customHeight="true" outlineLevel="0" collapsed="false">
      <c r="D374" s="3"/>
      <c r="E374" s="36" t="s">
        <v>59</v>
      </c>
      <c r="F374" s="37" t="s">
        <v>42</v>
      </c>
      <c r="G374" s="36" t="s">
        <v>55</v>
      </c>
      <c r="H374" s="50"/>
      <c r="I374" s="41" t="s">
        <v>39</v>
      </c>
      <c r="J374" s="50"/>
      <c r="K374" s="15"/>
      <c r="L374" s="54"/>
      <c r="M374" s="15" t="s">
        <v>39</v>
      </c>
      <c r="N374" s="52"/>
      <c r="Q374" s="53" t="n">
        <f aca="false">IF(OR(H374="",J374=""),0,SUM(R374:T374))</f>
        <v>0</v>
      </c>
      <c r="R374" s="0" t="str">
        <f aca="false">IF(AND(H374&amp;J374=L374&amp;N374,L374&amp;N374&lt;&gt;"",H374&lt;&gt;"",J374&lt;&gt;"",L374&lt;&gt;"",N374&lt;&gt;""),Spielregeln!$E$26,"")</f>
        <v/>
      </c>
      <c r="S374" s="0" t="str">
        <f aca="false">IF(AND(R374="",H374-J374=L374-N374,L374&amp;N374&lt;&gt;"",H374&lt;&gt;J374,H374&lt;&gt;"",J374&lt;&gt;"",L374&lt;&gt;"",N374&lt;&gt;""),Spielregeln!$E$27,"")</f>
        <v/>
      </c>
      <c r="T374" s="0" t="str">
        <f aca="false">IF(OR(H374="",J374="",L374="",N374=""),"",IF(AND(H374-J374&gt;0,R374="",S374="",L374-N374&gt;0),Spielregeln!$E$28,IF(AND(H374-J374=0,R374="",S374="",L374-N374=0,L374&amp;N374&lt;&gt;""),Spielregeln!$E$28,IF(AND(H374-J374&lt;0,R374="",S374="",L374-N374&lt;0),Spielregeln!$E$28,""))))</f>
        <v/>
      </c>
      <c r="U374" s="0" t="str">
        <f aca="false">IF(AND(L374&lt;&gt;"",N374&lt;&gt;""),E374&amp;"x","")</f>
        <v/>
      </c>
      <c r="V374" s="0" t="str">
        <f aca="false">IF(AND(L374&lt;&gt;"",N374&lt;&gt;""),G374&amp;"x","")</f>
        <v/>
      </c>
      <c r="W374" s="0" t="str">
        <f aca="false">E374</f>
        <v>St. Reims</v>
      </c>
      <c r="X374" s="0" t="str">
        <f aca="false">IF(L374&gt;N374,3,IF(AND(L374=N374,L374&lt;&gt;"",N374&lt;&gt;""),1,IF(AND(L374="",N374=""),"",0)))</f>
        <v/>
      </c>
      <c r="Y374" s="18" t="str">
        <f aca="false">G374</f>
        <v>Montpellier HSC</v>
      </c>
      <c r="Z374" s="0" t="str">
        <f aca="false">IF(L374&lt;N374,3,IF(AND(L374=N374,L374&lt;&gt;"",N374&lt;&gt;""),1,IF(AND(L374="",N374=""),"",0)))</f>
        <v/>
      </c>
      <c r="AA374" s="0" t="str">
        <f aca="false">W374&amp;X374</f>
        <v>St. Reims</v>
      </c>
      <c r="AB374" s="0" t="str">
        <f aca="false">Y374&amp;Z374</f>
        <v>Montpellier HSC</v>
      </c>
      <c r="AC374" s="0" t="str">
        <f aca="false">IF(L374&gt;N374,1,IF(AND(L374=N374,L374&lt;&gt;"",N374&lt;&gt;""),0,IF(L374&lt;N374,2,"")))</f>
        <v/>
      </c>
      <c r="AD374" s="0" t="str">
        <f aca="false">$AD$38</f>
        <v>AS Monaco</v>
      </c>
      <c r="AE374" s="0" t="n">
        <f aca="false">COUNTIF($U$38:$V$167,AD374&amp;"x")</f>
        <v>0</v>
      </c>
      <c r="AF374" s="0" t="n">
        <f aca="false">COUNTIF($AA$38:$AB$167,AD374&amp;3)</f>
        <v>0</v>
      </c>
      <c r="AG374" s="0" t="n">
        <f aca="false">COUNTIF($AA$38:$AB$167,AD374&amp;1)</f>
        <v>0</v>
      </c>
      <c r="AH374" s="0" t="n">
        <f aca="false">COUNTIF($AA$38:$AB$167,AD374&amp;0)</f>
        <v>0</v>
      </c>
      <c r="AI374" s="3" t="n">
        <f aca="false">SUMIF($E$38:$E$167,AD374,$L$38:$L$167)+SUMIF($G$38:$G$167,AD374,$N$38:$N$167)</f>
        <v>0</v>
      </c>
      <c r="AJ374" s="15" t="s">
        <v>39</v>
      </c>
      <c r="AK374" s="3" t="n">
        <f aca="false">SUMIF($E$38:$E$167,AD374,$N$38:$N$167)+SUMIF($G$38:$G$167,AD374,$L$38:$L$167)</f>
        <v>0</v>
      </c>
      <c r="AL374" s="0" t="n">
        <f aca="false">AI374-AK374</f>
        <v>0</v>
      </c>
      <c r="AM374" s="0" t="n">
        <f aca="false">SUMIF($Y$38:$Y$167,AD374,$Z$38:$Z$167)+SUMIF($W$38:$W$167,AD374,$X$38:$X$167)</f>
        <v>0</v>
      </c>
      <c r="AN374" s="0" t="str">
        <f aca="false">IF(AO373&lt;2,"","2.")</f>
        <v/>
      </c>
      <c r="AP374" s="0" t="str">
        <f aca="false">E374</f>
        <v>St. Reims</v>
      </c>
      <c r="AQ374" s="0" t="str">
        <f aca="false">G374</f>
        <v>Montpellier HSC</v>
      </c>
      <c r="AR374" s="0" t="str">
        <f aca="false">E374&amp;G374</f>
        <v>St. ReimsMontpellier HSC</v>
      </c>
      <c r="AS374" s="0" t="str">
        <f aca="false">L374&amp;":"&amp;N374</f>
        <v>:</v>
      </c>
      <c r="AT374" s="0" t="str">
        <f aca="false">N374&amp;":"&amp;L374</f>
        <v>:</v>
      </c>
      <c r="AU374" s="0" t="n">
        <v>374</v>
      </c>
    </row>
    <row r="375" customFormat="false" ht="12.75" hidden="false" customHeight="true" outlineLevel="0" collapsed="false">
      <c r="D375" s="3"/>
      <c r="E375" s="36" t="s">
        <v>58</v>
      </c>
      <c r="F375" s="37" t="s">
        <v>42</v>
      </c>
      <c r="G375" s="36" t="s">
        <v>52</v>
      </c>
      <c r="H375" s="56"/>
      <c r="I375" s="41" t="s">
        <v>39</v>
      </c>
      <c r="J375" s="56"/>
      <c r="K375" s="15"/>
      <c r="L375" s="57"/>
      <c r="M375" s="15" t="s">
        <v>39</v>
      </c>
      <c r="N375" s="58"/>
      <c r="Q375" s="53" t="n">
        <f aca="false">IF(OR(H375="",J375=""),0,SUM(R375:T375))</f>
        <v>0</v>
      </c>
      <c r="R375" s="0" t="str">
        <f aca="false">IF(AND(H375&amp;J375=L375&amp;N375,L375&amp;N375&lt;&gt;"",H375&lt;&gt;"",J375&lt;&gt;"",L375&lt;&gt;"",N375&lt;&gt;""),Spielregeln!$E$26,"")</f>
        <v/>
      </c>
      <c r="S375" s="0" t="str">
        <f aca="false">IF(AND(R375="",H375-J375=L375-N375,L375&amp;N375&lt;&gt;"",H375&lt;&gt;J375,H375&lt;&gt;"",J375&lt;&gt;"",L375&lt;&gt;"",N375&lt;&gt;""),Spielregeln!$E$27,"")</f>
        <v/>
      </c>
      <c r="T375" s="0" t="str">
        <f aca="false">IF(OR(H375="",J375="",L375="",N375=""),"",IF(AND(H375-J375&gt;0,R375="",S375="",L375-N375&gt;0),Spielregeln!$E$28,IF(AND(H375-J375=0,R375="",S375="",L375-N375=0,L375&amp;N375&lt;&gt;""),Spielregeln!$E$28,IF(AND(H375-J375&lt;0,R375="",S375="",L375-N375&lt;0),Spielregeln!$E$28,""))))</f>
        <v/>
      </c>
      <c r="U375" s="0" t="str">
        <f aca="false">IF(AND(L375&lt;&gt;"",N375&lt;&gt;""),E375&amp;"x","")</f>
        <v/>
      </c>
      <c r="V375" s="0" t="str">
        <f aca="false">IF(AND(L375&lt;&gt;"",N375&lt;&gt;""),G375&amp;"x","")</f>
        <v/>
      </c>
      <c r="W375" s="0" t="str">
        <f aca="false">E375</f>
        <v>St. Rennes</v>
      </c>
      <c r="X375" s="0" t="str">
        <f aca="false">IF(L375&gt;N375,3,IF(AND(L375=N375,L375&lt;&gt;"",N375&lt;&gt;""),1,IF(AND(L375="",N375=""),"",0)))</f>
        <v/>
      </c>
      <c r="Y375" s="18" t="str">
        <f aca="false">G375</f>
        <v>Olympique Lyon</v>
      </c>
      <c r="Z375" s="0" t="str">
        <f aca="false">IF(L375&lt;N375,3,IF(AND(L375=N375,L375&lt;&gt;"",N375&lt;&gt;""),1,IF(AND(L375="",N375=""),"",0)))</f>
        <v/>
      </c>
      <c r="AA375" s="0" t="str">
        <f aca="false">W375&amp;X375</f>
        <v>St. Rennes</v>
      </c>
      <c r="AB375" s="0" t="str">
        <f aca="false">Y375&amp;Z375</f>
        <v>Olympique Lyon</v>
      </c>
      <c r="AC375" s="0" t="str">
        <f aca="false">IF(L375&gt;N375,1,IF(AND(L375=N375,L375&lt;&gt;"",N375&lt;&gt;""),0,IF(L375&lt;N375,2,"")))</f>
        <v/>
      </c>
      <c r="AD375" s="0" t="str">
        <f aca="false">$AD$39</f>
        <v>AS St. Etienne</v>
      </c>
      <c r="AE375" s="0" t="n">
        <f aca="false">COUNTIF($U$38:$V$167,AD375&amp;"x")</f>
        <v>0</v>
      </c>
      <c r="AF375" s="0" t="n">
        <f aca="false">COUNTIF($AA$38:$AB$167,AD375&amp;3)</f>
        <v>0</v>
      </c>
      <c r="AG375" s="0" t="n">
        <f aca="false">COUNTIF($AA$38:$AB$167,AD375&amp;1)</f>
        <v>0</v>
      </c>
      <c r="AH375" s="0" t="n">
        <f aca="false">COUNTIF($AA$38:$AB$167,AD375&amp;0)</f>
        <v>0</v>
      </c>
      <c r="AI375" s="3" t="n">
        <f aca="false">SUMIF($E$38:$E$167,AD375,$L$38:$L$167)+SUMIF($G$38:$G$167,AD375,$N$38:$N$167)</f>
        <v>0</v>
      </c>
      <c r="AJ375" s="15" t="s">
        <v>39</v>
      </c>
      <c r="AK375" s="3" t="n">
        <f aca="false">SUMIF($E$38:$E$167,AD375,$N$38:$N$167)+SUMIF($G$38:$G$167,AD375,$L$38:$L$167)</f>
        <v>0</v>
      </c>
      <c r="AL375" s="0" t="n">
        <f aca="false">AI375-AK375</f>
        <v>0</v>
      </c>
      <c r="AM375" s="0" t="n">
        <f aca="false">SUMIF($Y$38:$Y$167,AD375,$Z$38:$Z$167)+SUMIF($W$38:$W$167,AD375,$X$38:$X$167)</f>
        <v>0</v>
      </c>
      <c r="AN375" s="0" t="str">
        <f aca="false">IF(AO373&lt;2,"","3.")</f>
        <v/>
      </c>
      <c r="AP375" s="0" t="str">
        <f aca="false">E375</f>
        <v>St. Rennes</v>
      </c>
      <c r="AQ375" s="0" t="str">
        <f aca="false">G375</f>
        <v>Olympique Lyon</v>
      </c>
      <c r="AR375" s="0" t="str">
        <f aca="false">E375&amp;G375</f>
        <v>St. RennesOlympique Lyon</v>
      </c>
      <c r="AS375" s="0" t="str">
        <f aca="false">L375&amp;":"&amp;N375</f>
        <v>:</v>
      </c>
      <c r="AT375" s="0" t="str">
        <f aca="false">N375&amp;":"&amp;L375</f>
        <v>:</v>
      </c>
      <c r="AU375" s="0" t="n">
        <v>375</v>
      </c>
    </row>
    <row r="376" customFormat="false" ht="12.75" hidden="false" customHeight="false" outlineLevel="0" collapsed="false">
      <c r="D376" s="3"/>
      <c r="E376" s="36" t="s">
        <v>43</v>
      </c>
      <c r="F376" s="37" t="s">
        <v>42</v>
      </c>
      <c r="G376" s="36" t="s">
        <v>60</v>
      </c>
      <c r="H376" s="50"/>
      <c r="I376" s="41" t="s">
        <v>39</v>
      </c>
      <c r="J376" s="50"/>
      <c r="K376" s="15"/>
      <c r="L376" s="54"/>
      <c r="M376" s="15" t="s">
        <v>39</v>
      </c>
      <c r="N376" s="52"/>
      <c r="Q376" s="53" t="n">
        <f aca="false">IF(OR(H376="",J376=""),0,SUM(R376:T376))</f>
        <v>0</v>
      </c>
      <c r="R376" s="0" t="str">
        <f aca="false">IF(AND(H376&amp;J376=L376&amp;N376,L376&amp;N376&lt;&gt;"",H376&lt;&gt;"",J376&lt;&gt;"",L376&lt;&gt;"",N376&lt;&gt;""),Spielregeln!$E$26,"")</f>
        <v/>
      </c>
      <c r="S376" s="0" t="str">
        <f aca="false">IF(AND(R376="",H376-J376=L376-N376,L376&amp;N376&lt;&gt;"",H376&lt;&gt;J376,H376&lt;&gt;"",J376&lt;&gt;"",L376&lt;&gt;"",N376&lt;&gt;""),Spielregeln!$E$27,"")</f>
        <v/>
      </c>
      <c r="T376" s="0" t="str">
        <f aca="false">IF(OR(H376="",J376="",L376="",N376=""),"",IF(AND(H376-J376&gt;0,R376="",S376="",L376-N376&gt;0),Spielregeln!$E$28,IF(AND(H376-J376=0,R376="",S376="",L376-N376=0,L376&amp;N376&lt;&gt;""),Spielregeln!$E$28,IF(AND(H376-J376&lt;0,R376="",S376="",L376-N376&lt;0),Spielregeln!$E$28,""))))</f>
        <v/>
      </c>
      <c r="U376" s="0" t="str">
        <f aca="false">IF(AND(L376&lt;&gt;"",N376&lt;&gt;""),E376&amp;"x","")</f>
        <v/>
      </c>
      <c r="V376" s="0" t="str">
        <f aca="false">IF(AND(L376&lt;&gt;"",N376&lt;&gt;""),G376&amp;"x","")</f>
        <v/>
      </c>
      <c r="W376" s="0" t="str">
        <f aca="false">E376</f>
        <v>AS St. Etienne</v>
      </c>
      <c r="X376" s="0" t="str">
        <f aca="false">IF(L376&gt;N376,3,IF(AND(L376=N376,L376&lt;&gt;"",N376&lt;&gt;""),1,IF(AND(L376="",N376=""),"",0)))</f>
        <v/>
      </c>
      <c r="Y376" s="18" t="str">
        <f aca="false">G376</f>
        <v>Valenciennes FC</v>
      </c>
      <c r="Z376" s="0" t="str">
        <f aca="false">IF(L376&lt;N376,3,IF(AND(L376=N376,L376&lt;&gt;"",N376&lt;&gt;""),1,IF(AND(L376="",N376=""),"",0)))</f>
        <v/>
      </c>
      <c r="AA376" s="0" t="str">
        <f aca="false">W376&amp;X376</f>
        <v>AS St. Etienne</v>
      </c>
      <c r="AB376" s="0" t="str">
        <f aca="false">Y376&amp;Z376</f>
        <v>Valenciennes FC</v>
      </c>
      <c r="AC376" s="0" t="str">
        <f aca="false">IF(L376&gt;N376,1,IF(AND(L376=N376,L376&lt;&gt;"",N376&lt;&gt;""),0,IF(L376&lt;N376,2,"")))</f>
        <v/>
      </c>
      <c r="AD376" s="0" t="str">
        <f aca="false">$AD$40</f>
        <v>EA Guingamp</v>
      </c>
      <c r="AE376" s="0" t="n">
        <f aca="false">COUNTIF($U$38:$V$167,AD376&amp;"x")</f>
        <v>0</v>
      </c>
      <c r="AF376" s="0" t="n">
        <f aca="false">COUNTIF($AA$38:$AB$167,AD376&amp;3)</f>
        <v>0</v>
      </c>
      <c r="AG376" s="0" t="n">
        <f aca="false">COUNTIF($AA$38:$AB$167,AD376&amp;1)</f>
        <v>0</v>
      </c>
      <c r="AH376" s="0" t="n">
        <f aca="false">COUNTIF($AA$38:$AB$167,AD376&amp;0)</f>
        <v>0</v>
      </c>
      <c r="AI376" s="3" t="n">
        <f aca="false">SUMIF($E$38:$E$167,AD376,$L$38:$L$167)+SUMIF($G$38:$G$167,AD376,$N$38:$N$167)</f>
        <v>0</v>
      </c>
      <c r="AJ376" s="15" t="s">
        <v>39</v>
      </c>
      <c r="AK376" s="3" t="n">
        <f aca="false">SUMIF($E$38:$E$167,AD376,$N$38:$N$167)+SUMIF($G$38:$G$167,AD376,$L$38:$L$167)</f>
        <v>0</v>
      </c>
      <c r="AL376" s="0" t="n">
        <f aca="false">AI376-AK376</f>
        <v>0</v>
      </c>
      <c r="AM376" s="0" t="n">
        <f aca="false">SUMIF($Y$38:$Y$167,AD376,$Z$38:$Z$167)+SUMIF($W$38:$W$167,AD376,$X$38:$X$167)</f>
        <v>0</v>
      </c>
      <c r="AN376" s="0" t="str">
        <f aca="false">IF(AO373&lt;2,"","4.")</f>
        <v/>
      </c>
      <c r="AP376" s="0" t="str">
        <f aca="false">E376</f>
        <v>AS St. Etienne</v>
      </c>
      <c r="AQ376" s="0" t="str">
        <f aca="false">G376</f>
        <v>Valenciennes FC</v>
      </c>
      <c r="AR376" s="0" t="str">
        <f aca="false">E376&amp;G376</f>
        <v>AS St. EtienneValenciennes FC</v>
      </c>
      <c r="AS376" s="0" t="str">
        <f aca="false">L376&amp;":"&amp;N376</f>
        <v>:</v>
      </c>
      <c r="AT376" s="0" t="str">
        <f aca="false">N376&amp;":"&amp;L376</f>
        <v>:</v>
      </c>
      <c r="AU376" s="0" t="n">
        <v>376</v>
      </c>
    </row>
    <row r="377" customFormat="false" ht="12.75" hidden="false" customHeight="false" outlineLevel="0" collapsed="false">
      <c r="D377" s="3"/>
      <c r="E377" s="36" t="s">
        <v>47</v>
      </c>
      <c r="F377" s="37" t="s">
        <v>42</v>
      </c>
      <c r="G377" s="36" t="s">
        <v>54</v>
      </c>
      <c r="H377" s="50"/>
      <c r="I377" s="41" t="s">
        <v>39</v>
      </c>
      <c r="J377" s="50"/>
      <c r="K377" s="15"/>
      <c r="L377" s="54"/>
      <c r="M377" s="15" t="s">
        <v>39</v>
      </c>
      <c r="N377" s="52"/>
      <c r="Q377" s="53" t="n">
        <f aca="false">IF(OR(H377="",J377=""),0,SUM(R377:T377))</f>
        <v>0</v>
      </c>
      <c r="R377" s="0" t="str">
        <f aca="false">IF(AND(H377&amp;J377=L377&amp;N377,L377&amp;N377&lt;&gt;"",H377&lt;&gt;"",J377&lt;&gt;"",L377&lt;&gt;"",N377&lt;&gt;""),Spielregeln!$E$26,"")</f>
        <v/>
      </c>
      <c r="S377" s="0" t="str">
        <f aca="false">IF(AND(R377="",H377-J377=L377-N377,L377&amp;N377&lt;&gt;"",H377&lt;&gt;J377,H377&lt;&gt;"",J377&lt;&gt;"",L377&lt;&gt;"",N377&lt;&gt;""),Spielregeln!$E$27,"")</f>
        <v/>
      </c>
      <c r="T377" s="0" t="str">
        <f aca="false">IF(OR(H377="",J377="",L377="",N377=""),"",IF(AND(H377-J377&gt;0,R377="",S377="",L377-N377&gt;0),Spielregeln!$E$28,IF(AND(H377-J377=0,R377="",S377="",L377-N377=0,L377&amp;N377&lt;&gt;""),Spielregeln!$E$28,IF(AND(H377-J377&lt;0,R377="",S377="",L377-N377&lt;0),Spielregeln!$E$28,""))))</f>
        <v/>
      </c>
      <c r="U377" s="0" t="str">
        <f aca="false">IF(AND(L377&lt;&gt;"",N377&lt;&gt;""),E377&amp;"x","")</f>
        <v/>
      </c>
      <c r="V377" s="0" t="str">
        <f aca="false">IF(AND(L377&lt;&gt;"",N377&lt;&gt;""),G377&amp;"x","")</f>
        <v/>
      </c>
      <c r="W377" s="0" t="str">
        <f aca="false">E377</f>
        <v>FC Sochaux</v>
      </c>
      <c r="X377" s="0" t="str">
        <f aca="false">IF(L377&gt;N377,3,IF(AND(L377=N377,L377&lt;&gt;"",N377&lt;&gt;""),1,IF(AND(L377="",N377=""),"",0)))</f>
        <v/>
      </c>
      <c r="Y377" s="18" t="str">
        <f aca="false">G377</f>
        <v>FC Nantes</v>
      </c>
      <c r="Z377" s="0" t="str">
        <f aca="false">IF(L377&lt;N377,3,IF(AND(L377=N377,L377&lt;&gt;"",N377&lt;&gt;""),1,IF(AND(L377="",N377=""),"",0)))</f>
        <v/>
      </c>
      <c r="AA377" s="0" t="str">
        <f aca="false">W377&amp;X377</f>
        <v>FC Sochaux</v>
      </c>
      <c r="AB377" s="0" t="str">
        <f aca="false">Y377&amp;Z377</f>
        <v>FC Nantes</v>
      </c>
      <c r="AC377" s="0" t="str">
        <f aca="false">IF(L377&gt;N377,1,IF(AND(L377=N377,L377&lt;&gt;"",N377&lt;&gt;""),0,IF(L377&lt;N377,2,"")))</f>
        <v/>
      </c>
      <c r="AD377" s="0" t="str">
        <f aca="false">$AD$41</f>
        <v>Évian Thonon Gaillard</v>
      </c>
      <c r="AE377" s="0" t="n">
        <f aca="false">COUNTIF($U$38:$V$167,AD377&amp;"x")</f>
        <v>0</v>
      </c>
      <c r="AF377" s="0" t="n">
        <f aca="false">COUNTIF($AA$38:$AB$167,AD377&amp;3)</f>
        <v>0</v>
      </c>
      <c r="AG377" s="0" t="n">
        <f aca="false">COUNTIF($AA$38:$AB$167,AD377&amp;1)</f>
        <v>0</v>
      </c>
      <c r="AH377" s="0" t="n">
        <f aca="false">COUNTIF($AA$38:$AB$167,AD377&amp;0)</f>
        <v>0</v>
      </c>
      <c r="AI377" s="3" t="n">
        <f aca="false">SUMIF($E$38:$E$167,AD377,$L$38:$L$167)+SUMIF($G$38:$G$167,AD377,$N$38:$N$167)</f>
        <v>0</v>
      </c>
      <c r="AJ377" s="15" t="s">
        <v>39</v>
      </c>
      <c r="AK377" s="3" t="n">
        <f aca="false">SUMIF($E$38:$E$167,AD377,$N$38:$N$167)+SUMIF($G$38:$G$167,AD377,$L$38:$L$167)</f>
        <v>0</v>
      </c>
      <c r="AL377" s="0" t="n">
        <f aca="false">AI377-AK377</f>
        <v>0</v>
      </c>
      <c r="AM377" s="0" t="n">
        <f aca="false">SUMIF($Y$38:$Y$167,AD377,$Z$38:$Z$167)+SUMIF($W$38:$W$167,AD377,$X$38:$X$167)</f>
        <v>0</v>
      </c>
      <c r="AN377" s="0" t="str">
        <f aca="false">IF(AO373&lt;2,"","5.")</f>
        <v/>
      </c>
      <c r="AP377" s="0" t="str">
        <f aca="false">E377</f>
        <v>FC Sochaux</v>
      </c>
      <c r="AQ377" s="0" t="str">
        <f aca="false">G377</f>
        <v>FC Nantes</v>
      </c>
      <c r="AR377" s="0" t="str">
        <f aca="false">E377&amp;G377</f>
        <v>FC SochauxFC Nantes</v>
      </c>
      <c r="AS377" s="0" t="str">
        <f aca="false">L377&amp;":"&amp;N377</f>
        <v>:</v>
      </c>
      <c r="AT377" s="0" t="str">
        <f aca="false">N377&amp;":"&amp;L377</f>
        <v>:</v>
      </c>
      <c r="AU377" s="0" t="n">
        <v>377</v>
      </c>
    </row>
    <row r="378" customFormat="false" ht="12.75" hidden="false" customHeight="false" outlineLevel="0" collapsed="false">
      <c r="D378" s="3"/>
      <c r="E378" s="36"/>
      <c r="F378" s="37"/>
      <c r="G378" s="36"/>
      <c r="H378" s="59"/>
      <c r="I378" s="59"/>
      <c r="J378" s="59"/>
      <c r="K378" s="41"/>
      <c r="L378" s="59"/>
      <c r="M378" s="41"/>
      <c r="N378" s="41"/>
      <c r="Y378" s="18"/>
      <c r="AD378" s="0" t="str">
        <f aca="false">$AD$42</f>
        <v>FC Lorient</v>
      </c>
      <c r="AE378" s="0" t="n">
        <f aca="false">COUNTIF($U$38:$V$167,AD378&amp;"x")</f>
        <v>0</v>
      </c>
      <c r="AF378" s="0" t="n">
        <f aca="false">COUNTIF($AA$38:$AB$167,AD378&amp;3)</f>
        <v>0</v>
      </c>
      <c r="AG378" s="0" t="n">
        <f aca="false">COUNTIF($AA$38:$AB$167,AD378&amp;1)</f>
        <v>0</v>
      </c>
      <c r="AH378" s="0" t="n">
        <f aca="false">COUNTIF($AA$38:$AB$167,AD378&amp;0)</f>
        <v>0</v>
      </c>
      <c r="AI378" s="3" t="n">
        <f aca="false">SUMIF($E$38:$E$167,AD378,$L$38:$L$167)+SUMIF($G$38:$G$167,AD378,$N$38:$N$167)</f>
        <v>0</v>
      </c>
      <c r="AJ378" s="15" t="s">
        <v>39</v>
      </c>
      <c r="AK378" s="3" t="n">
        <f aca="false">SUMIF($E$38:$E$167,AD378,$N$38:$N$167)+SUMIF($G$38:$G$167,AD378,$L$38:$L$167)</f>
        <v>0</v>
      </c>
      <c r="AL378" s="0" t="n">
        <f aca="false">AI378-AK378</f>
        <v>0</v>
      </c>
      <c r="AM378" s="0" t="n">
        <f aca="false">SUMIF($Y$38:$Y$167,AD378,$Z$38:$Z$167)+SUMIF($W$38:$W$167,AD378,$X$38:$X$167)</f>
        <v>0</v>
      </c>
      <c r="AN378" s="0" t="str">
        <f aca="false">IF(AO373&lt;2,"","6.")</f>
        <v/>
      </c>
      <c r="AU378" s="0" t="n">
        <v>378</v>
      </c>
    </row>
    <row r="379" customFormat="false" ht="12.75" hidden="false" customHeight="false" outlineLevel="0" collapsed="false">
      <c r="D379" s="3"/>
      <c r="E379" s="36"/>
      <c r="F379" s="37"/>
      <c r="G379" s="36"/>
      <c r="H379" s="15"/>
      <c r="I379" s="15"/>
      <c r="J379" s="15"/>
      <c r="K379" s="15"/>
      <c r="L379" s="15"/>
      <c r="M379" s="15"/>
      <c r="N379" s="15"/>
      <c r="Q379" s="53" t="n">
        <f aca="false">SUM(Q368:Q377)</f>
        <v>0</v>
      </c>
      <c r="R379" s="0" t="n">
        <f aca="false">COUNTIF(R368:R377,Spielregeln!$E$26)</f>
        <v>0</v>
      </c>
      <c r="S379" s="0" t="n">
        <f aca="false">COUNTIF(S368:S377,Spielregeln!$E$27)</f>
        <v>0</v>
      </c>
      <c r="T379" s="0" t="n">
        <f aca="false">COUNTIF(T368:T377,Spielregeln!$E$28)</f>
        <v>0</v>
      </c>
      <c r="Y379" s="18"/>
      <c r="AD379" s="0" t="str">
        <f aca="false">$AD$43</f>
        <v>FC Nantes</v>
      </c>
      <c r="AE379" s="0" t="n">
        <f aca="false">COUNTIF($U$38:$V$167,AD379&amp;"x")</f>
        <v>0</v>
      </c>
      <c r="AF379" s="0" t="n">
        <f aca="false">COUNTIF($AA$38:$AB$167,AD379&amp;3)</f>
        <v>0</v>
      </c>
      <c r="AG379" s="0" t="n">
        <f aca="false">COUNTIF($AA$38:$AB$167,AD379&amp;1)</f>
        <v>0</v>
      </c>
      <c r="AH379" s="0" t="n">
        <f aca="false">COUNTIF($AA$38:$AB$167,AD379&amp;0)</f>
        <v>0</v>
      </c>
      <c r="AI379" s="3" t="n">
        <f aca="false">SUMIF($E$38:$E$167,AD379,$L$38:$L$167)+SUMIF($G$38:$G$167,AD379,$N$38:$N$167)</f>
        <v>0</v>
      </c>
      <c r="AJ379" s="15" t="s">
        <v>39</v>
      </c>
      <c r="AK379" s="3" t="n">
        <f aca="false">SUMIF($E$38:$E$167,AD379,$N$38:$N$167)+SUMIF($G$38:$G$167,AD379,$L$38:$L$167)</f>
        <v>0</v>
      </c>
      <c r="AL379" s="0" t="n">
        <f aca="false">AI379-AK379</f>
        <v>0</v>
      </c>
      <c r="AM379" s="0" t="n">
        <f aca="false">SUMIF($Y$38:$Y$167,AD379,$Z$38:$Z$167)+SUMIF($W$38:$W$167,AD379,$X$38:$X$167)</f>
        <v>0</v>
      </c>
      <c r="AN379" s="0" t="str">
        <f aca="false">IF(AO373&lt;2,"","7.")</f>
        <v/>
      </c>
      <c r="AU379" s="0" t="n">
        <v>379</v>
      </c>
    </row>
    <row r="380" customFormat="false" ht="12.75" hidden="false" customHeight="false" outlineLevel="0" collapsed="false">
      <c r="D380" s="3"/>
      <c r="E380" s="36"/>
      <c r="F380" s="37"/>
      <c r="G380" s="36"/>
      <c r="H380" s="15"/>
      <c r="I380" s="15"/>
      <c r="J380" s="15"/>
      <c r="K380" s="15"/>
      <c r="L380" s="15"/>
      <c r="M380" s="15"/>
      <c r="N380" s="15"/>
      <c r="Q380" s="53"/>
      <c r="Y380" s="18"/>
      <c r="AD380" s="0" t="str">
        <f aca="false">$AD$44</f>
        <v>FC Sochaux</v>
      </c>
      <c r="AE380" s="0" t="n">
        <f aca="false">COUNTIF($U$38:$V$167,AD380&amp;"x")</f>
        <v>0</v>
      </c>
      <c r="AF380" s="0" t="n">
        <f aca="false">COUNTIF($AA$38:$AB$167,AD380&amp;3)</f>
        <v>0</v>
      </c>
      <c r="AG380" s="0" t="n">
        <f aca="false">COUNTIF($AA$38:$AB$167,AD380&amp;1)</f>
        <v>0</v>
      </c>
      <c r="AH380" s="0" t="n">
        <f aca="false">COUNTIF($AA$38:$AB$167,AD380&amp;0)</f>
        <v>0</v>
      </c>
      <c r="AI380" s="3" t="n">
        <f aca="false">SUMIF($E$38:$E$167,AD380,$L$38:$L$167)+SUMIF($G$38:$G$167,AD380,$N$38:$N$167)</f>
        <v>0</v>
      </c>
      <c r="AJ380" s="15" t="s">
        <v>39</v>
      </c>
      <c r="AK380" s="3" t="n">
        <f aca="false">SUMIF($E$38:$E$167,AD380,$N$38:$N$167)+SUMIF($G$38:$G$167,AD380,$L$38:$L$167)</f>
        <v>0</v>
      </c>
      <c r="AL380" s="0" t="n">
        <f aca="false">AI380-AK380</f>
        <v>0</v>
      </c>
      <c r="AM380" s="0" t="n">
        <f aca="false">SUMIF($Y$38:$Y$167,AD380,$Z$38:$Z$167)+SUMIF($W$38:$W$167,AD380,$X$38:$X$167)</f>
        <v>0</v>
      </c>
      <c r="AN380" s="0" t="str">
        <f aca="false">IF(AO373&lt;2,"","8.")</f>
        <v/>
      </c>
      <c r="AU380" s="0" t="n">
        <v>380</v>
      </c>
    </row>
    <row r="381" customFormat="false" ht="12.75" hidden="false" customHeight="false" outlineLevel="0" collapsed="false">
      <c r="D381" s="3"/>
      <c r="E381" s="40" t="s">
        <v>111</v>
      </c>
      <c r="F381" s="37"/>
      <c r="G381" s="36"/>
      <c r="H381" s="38"/>
      <c r="I381" s="38"/>
      <c r="J381" s="38"/>
      <c r="AD381" s="0" t="str">
        <f aca="false">$AD$45</f>
        <v>Girondins Bordeaux</v>
      </c>
      <c r="AE381" s="0" t="n">
        <f aca="false">COUNTIF($U$38:$V$167,AD381&amp;"x")</f>
        <v>0</v>
      </c>
      <c r="AF381" s="0" t="n">
        <f aca="false">COUNTIF($AA$38:$AB$167,AD381&amp;3)</f>
        <v>0</v>
      </c>
      <c r="AG381" s="0" t="n">
        <f aca="false">COUNTIF($AA$38:$AB$167,AD381&amp;1)</f>
        <v>0</v>
      </c>
      <c r="AH381" s="0" t="n">
        <f aca="false">COUNTIF($AA$38:$AB$167,AD381&amp;0)</f>
        <v>0</v>
      </c>
      <c r="AI381" s="3" t="n">
        <f aca="false">SUMIF($E$38:$E$167,AD381,$L$38:$L$167)+SUMIF($G$38:$G$167,AD381,$N$38:$N$167)</f>
        <v>0</v>
      </c>
      <c r="AJ381" s="15" t="s">
        <v>39</v>
      </c>
      <c r="AK381" s="3" t="n">
        <f aca="false">SUMIF($E$38:$E$167,AD381,$N$38:$N$167)+SUMIF($G$38:$G$167,AD381,$L$38:$L$167)</f>
        <v>0</v>
      </c>
      <c r="AL381" s="0" t="n">
        <f aca="false">AI381-AK381</f>
        <v>0</v>
      </c>
      <c r="AM381" s="0" t="n">
        <f aca="false">SUMIF($Y$38:$Y$167,AD381,$Z$38:$Z$167)+SUMIF($W$38:$W$167,AD381,$X$38:$X$167)</f>
        <v>0</v>
      </c>
      <c r="AN381" s="0" t="str">
        <f aca="false">IF(AO373&lt;2,"","9.")</f>
        <v/>
      </c>
      <c r="AU381" s="0" t="n">
        <v>381</v>
      </c>
    </row>
    <row r="382" customFormat="false" ht="12.75" hidden="false" customHeight="false" outlineLevel="0" collapsed="false">
      <c r="D382" s="3"/>
      <c r="E382" s="36"/>
      <c r="F382" s="37"/>
      <c r="G382" s="36"/>
      <c r="H382" s="38"/>
      <c r="I382" s="38"/>
      <c r="J382" s="38"/>
      <c r="AD382" s="0" t="str">
        <f aca="false">$AD$46</f>
        <v>Montpellier HSC</v>
      </c>
      <c r="AE382" s="0" t="n">
        <f aca="false">COUNTIF($U$38:$V$167,AD382&amp;"x")</f>
        <v>0</v>
      </c>
      <c r="AF382" s="0" t="n">
        <f aca="false">COUNTIF($AA$38:$AB$167,AD382&amp;3)</f>
        <v>0</v>
      </c>
      <c r="AG382" s="0" t="n">
        <f aca="false">COUNTIF($AA$38:$AB$167,AD382&amp;1)</f>
        <v>0</v>
      </c>
      <c r="AH382" s="0" t="n">
        <f aca="false">COUNTIF($AA$38:$AB$167,AD382&amp;0)</f>
        <v>0</v>
      </c>
      <c r="AI382" s="3" t="n">
        <f aca="false">SUMIF($E$38:$E$167,AD382,$L$38:$L$167)+SUMIF($G$38:$G$167,AD382,$N$38:$N$167)</f>
        <v>0</v>
      </c>
      <c r="AJ382" s="15" t="s">
        <v>39</v>
      </c>
      <c r="AK382" s="3" t="n">
        <f aca="false">SUMIF($E$38:$E$167,AD382,$N$38:$N$167)+SUMIF($G$38:$G$167,AD382,$L$38:$L$167)</f>
        <v>0</v>
      </c>
      <c r="AL382" s="0" t="n">
        <f aca="false">AI382-AK382</f>
        <v>0</v>
      </c>
      <c r="AM382" s="0" t="n">
        <f aca="false">SUMIF($Y$38:$Y$167,AD382,$Z$38:$Z$167)+SUMIF($W$38:$W$167,AD382,$X$38:$X$167)</f>
        <v>0</v>
      </c>
      <c r="AN382" s="0" t="str">
        <f aca="false">IF(AO373&lt;2,"","10.")</f>
        <v/>
      </c>
      <c r="AU382" s="0" t="n">
        <v>382</v>
      </c>
    </row>
    <row r="383" customFormat="false" ht="12.75" hidden="false" customHeight="false" outlineLevel="0" collapsed="false">
      <c r="E383" s="36" t="s">
        <v>38</v>
      </c>
      <c r="F383" s="36" t="s">
        <v>42</v>
      </c>
      <c r="G383" s="36" t="s">
        <v>58</v>
      </c>
      <c r="H383" s="49"/>
      <c r="I383" s="41" t="s">
        <v>39</v>
      </c>
      <c r="J383" s="50"/>
      <c r="K383" s="15"/>
      <c r="L383" s="51"/>
      <c r="M383" s="15" t="s">
        <v>39</v>
      </c>
      <c r="N383" s="52"/>
      <c r="Q383" s="53" t="n">
        <f aca="false">IF(OR(H383="",J383=""),0,SUM(R383:T383))</f>
        <v>0</v>
      </c>
      <c r="R383" s="0" t="str">
        <f aca="false">IF(AND(H383&amp;J383=L383&amp;N383,L383&amp;N383&lt;&gt;"",H383&lt;&gt;"",J383&lt;&gt;"",L383&lt;&gt;"",N383&lt;&gt;""),Spielregeln!$E$26,"")</f>
        <v/>
      </c>
      <c r="S383" s="0" t="str">
        <f aca="false">IF(AND(R383="",H383-J383=L383-N383,L383&amp;N383&lt;&gt;"",H383&lt;&gt;J383,H383&lt;&gt;"",J383&lt;&gt;"",L383&lt;&gt;"",N383&lt;&gt;""),Spielregeln!$E$27,"")</f>
        <v/>
      </c>
      <c r="T383" s="0" t="str">
        <f aca="false">IF(OR(H383="",J383="",L383="",N383=""),"",IF(AND(H383-J383&gt;0,R383="",S383="",L383-N383&gt;0),Spielregeln!$E$28,IF(AND(H383-J383=0,R383="",S383="",L383-N383=0,L383&amp;N383&lt;&gt;""),Spielregeln!$E$28,IF(AND(H383-J383&lt;0,R383="",S383="",L383-N383&lt;0),Spielregeln!$E$28,""))))</f>
        <v/>
      </c>
      <c r="U383" s="0" t="str">
        <f aca="false">IF(AND(L383&lt;&gt;"",N383&lt;&gt;""),E383&amp;"x","")</f>
        <v/>
      </c>
      <c r="V383" s="0" t="str">
        <f aca="false">IF(AND(L383&lt;&gt;"",N383&lt;&gt;""),G383&amp;"x","")</f>
        <v/>
      </c>
      <c r="W383" s="0" t="str">
        <f aca="false">E383</f>
        <v>AC Ajaccio</v>
      </c>
      <c r="X383" s="0" t="str">
        <f aca="false">IF(L383&gt;N383,3,IF(AND(L383=N383,L383&lt;&gt;"",N383&lt;&gt;""),1,IF(AND(L383="",N383=""),"",0)))</f>
        <v/>
      </c>
      <c r="Y383" s="18" t="str">
        <f aca="false">G383</f>
        <v>St. Rennes</v>
      </c>
      <c r="Z383" s="0" t="str">
        <f aca="false">IF(L383&lt;N383,3,IF(AND(L383=N383,L383&lt;&gt;"",N383&lt;&gt;""),1,IF(AND(L383="",N383=""),"",0)))</f>
        <v/>
      </c>
      <c r="AA383" s="0" t="str">
        <f aca="false">W383&amp;X383</f>
        <v>AC Ajaccio</v>
      </c>
      <c r="AB383" s="0" t="str">
        <f aca="false">Y383&amp;Z383</f>
        <v>St. Rennes</v>
      </c>
      <c r="AC383" s="0" t="str">
        <f aca="false">IF(L383&gt;N383,1,IF(AND(L383=N383,L383&lt;&gt;"",N383&lt;&gt;""),0,IF(L383&lt;N383,2,"")))</f>
        <v/>
      </c>
      <c r="AD383" s="0" t="str">
        <f aca="false">$AD$47</f>
        <v>OGC Nice</v>
      </c>
      <c r="AE383" s="0" t="n">
        <f aca="false">COUNTIF($U$38:$V$167,AD383&amp;"x")</f>
        <v>0</v>
      </c>
      <c r="AF383" s="0" t="n">
        <f aca="false">COUNTIF($AA$38:$AB$167,AD383&amp;3)</f>
        <v>0</v>
      </c>
      <c r="AG383" s="0" t="n">
        <f aca="false">COUNTIF($AA$38:$AB$167,AD383&amp;1)</f>
        <v>0</v>
      </c>
      <c r="AH383" s="0" t="n">
        <f aca="false">COUNTIF($AA$38:$AB$167,AD383&amp;0)</f>
        <v>0</v>
      </c>
      <c r="AI383" s="3" t="n">
        <f aca="false">SUMIF($E$38:$E$167,AD383,$L$38:$L$167)+SUMIF($G$38:$G$167,AD383,$N$38:$N$167)</f>
        <v>0</v>
      </c>
      <c r="AJ383" s="15" t="s">
        <v>39</v>
      </c>
      <c r="AK383" s="3" t="n">
        <f aca="false">SUMIF($E$38:$E$167,AD383,$N$38:$N$167)+SUMIF($G$38:$G$167,AD383,$L$38:$L$167)</f>
        <v>0</v>
      </c>
      <c r="AL383" s="0" t="n">
        <f aca="false">AI383-AK383</f>
        <v>0</v>
      </c>
      <c r="AM383" s="0" t="n">
        <f aca="false">SUMIF($Y$38:$Y$167,AD383,$Z$38:$Z$167)+SUMIF($W$38:$W$167,AD383,$X$38:$X$167)</f>
        <v>0</v>
      </c>
      <c r="AN383" s="0" t="str">
        <f aca="false">IF(AO373&lt;2,"","11.")</f>
        <v/>
      </c>
      <c r="AP383" s="0" t="str">
        <f aca="false">E383</f>
        <v>AC Ajaccio</v>
      </c>
      <c r="AQ383" s="0" t="str">
        <f aca="false">G383</f>
        <v>St. Rennes</v>
      </c>
      <c r="AR383" s="0" t="str">
        <f aca="false">E383&amp;G383</f>
        <v>AC AjaccioSt. Rennes</v>
      </c>
      <c r="AS383" s="0" t="str">
        <f aca="false">L383&amp;":"&amp;N383</f>
        <v>:</v>
      </c>
      <c r="AT383" s="0" t="str">
        <f aca="false">N383&amp;":"&amp;L383</f>
        <v>:</v>
      </c>
      <c r="AU383" s="0" t="n">
        <v>383</v>
      </c>
    </row>
    <row r="384" customFormat="false" ht="12.75" hidden="false" customHeight="false" outlineLevel="0" collapsed="false">
      <c r="E384" s="36" t="s">
        <v>45</v>
      </c>
      <c r="F384" s="36" t="s">
        <v>42</v>
      </c>
      <c r="G384" s="36" t="s">
        <v>51</v>
      </c>
      <c r="H384" s="50"/>
      <c r="I384" s="41" t="s">
        <v>39</v>
      </c>
      <c r="J384" s="50"/>
      <c r="K384" s="15"/>
      <c r="L384" s="52"/>
      <c r="M384" s="15" t="s">
        <v>39</v>
      </c>
      <c r="N384" s="52"/>
      <c r="Q384" s="53" t="n">
        <f aca="false">IF(OR(H384="",J384=""),0,SUM(R384:T384))</f>
        <v>0</v>
      </c>
      <c r="R384" s="0" t="str">
        <f aca="false">IF(AND(H384&amp;J384=L384&amp;N384,L384&amp;N384&lt;&gt;"",H384&lt;&gt;"",J384&lt;&gt;"",L384&lt;&gt;"",N384&lt;&gt;""),Spielregeln!$E$26,"")</f>
        <v/>
      </c>
      <c r="S384" s="0" t="str">
        <f aca="false">IF(AND(R384="",H384-J384=L384-N384,L384&amp;N384&lt;&gt;"",H384&lt;&gt;J384,H384&lt;&gt;"",J384&lt;&gt;"",L384&lt;&gt;"",N384&lt;&gt;""),Spielregeln!$E$27,"")</f>
        <v/>
      </c>
      <c r="T384" s="0" t="str">
        <f aca="false">IF(OR(H384="",J384="",L384="",N384=""),"",IF(AND(H384-J384&gt;0,R384="",S384="",L384-N384&gt;0),Spielregeln!$E$28,IF(AND(H384-J384=0,R384="",S384="",L384-N384=0,L384&amp;N384&lt;&gt;""),Spielregeln!$E$28,IF(AND(H384-J384&lt;0,R384="",S384="",L384-N384&lt;0),Spielregeln!$E$28,""))))</f>
        <v/>
      </c>
      <c r="U384" s="0" t="str">
        <f aca="false">IF(AND(L384&lt;&gt;"",N384&lt;&gt;""),E384&amp;"x","")</f>
        <v/>
      </c>
      <c r="V384" s="0" t="str">
        <f aca="false">IF(AND(L384&lt;&gt;"",N384&lt;&gt;""),G384&amp;"x","")</f>
        <v/>
      </c>
      <c r="W384" s="0" t="str">
        <f aca="false">E384</f>
        <v>Girondins Bordeaux</v>
      </c>
      <c r="X384" s="0" t="str">
        <f aca="false">IF(L384&gt;N384,3,IF(AND(L384=N384,L384&lt;&gt;"",N384&lt;&gt;""),1,IF(AND(L384="",N384=""),"",0)))</f>
        <v/>
      </c>
      <c r="Y384" s="18" t="str">
        <f aca="false">G384</f>
        <v>FC Lorient</v>
      </c>
      <c r="Z384" s="0" t="str">
        <f aca="false">IF(L384&lt;N384,3,IF(AND(L384=N384,L384&lt;&gt;"",N384&lt;&gt;""),1,IF(AND(L384="",N384=""),"",0)))</f>
        <v/>
      </c>
      <c r="AA384" s="0" t="str">
        <f aca="false">W384&amp;X384</f>
        <v>Girondins Bordeaux</v>
      </c>
      <c r="AB384" s="0" t="str">
        <f aca="false">Y384&amp;Z384</f>
        <v>FC Lorient</v>
      </c>
      <c r="AC384" s="0" t="str">
        <f aca="false">IF(L384&gt;N384,1,IF(AND(L384=N384,L384&lt;&gt;"",N384&lt;&gt;""),0,IF(L384&lt;N384,2,"")))</f>
        <v/>
      </c>
      <c r="AD384" s="0" t="str">
        <f aca="false">$AD$48</f>
        <v>Olympique Lyon</v>
      </c>
      <c r="AE384" s="0" t="n">
        <f aca="false">COUNTIF($U$38:$V$167,AD384&amp;"x")</f>
        <v>0</v>
      </c>
      <c r="AF384" s="0" t="n">
        <f aca="false">COUNTIF($AA$38:$AB$167,AD384&amp;3)</f>
        <v>0</v>
      </c>
      <c r="AG384" s="0" t="n">
        <f aca="false">COUNTIF($AA$38:$AB$167,AD384&amp;1)</f>
        <v>0</v>
      </c>
      <c r="AH384" s="0" t="n">
        <f aca="false">COUNTIF($AA$38:$AB$167,AD384&amp;0)</f>
        <v>0</v>
      </c>
      <c r="AI384" s="3" t="n">
        <f aca="false">SUMIF($E$38:$E$167,AD384,$L$38:$L$167)+SUMIF($G$38:$G$167,AD384,$N$38:$N$167)</f>
        <v>0</v>
      </c>
      <c r="AJ384" s="15" t="s">
        <v>39</v>
      </c>
      <c r="AK384" s="3" t="n">
        <f aca="false">SUMIF($E$38:$E$167,AD384,$N$38:$N$167)+SUMIF($G$38:$G$167,AD384,$L$38:$L$167)</f>
        <v>0</v>
      </c>
      <c r="AL384" s="0" t="n">
        <f aca="false">AI384-AK384</f>
        <v>0</v>
      </c>
      <c r="AM384" s="0" t="n">
        <f aca="false">SUMIF($Y$38:$Y$167,AD384,$Z$38:$Z$167)+SUMIF($W$38:$W$167,AD384,$X$38:$X$167)</f>
        <v>0</v>
      </c>
      <c r="AN384" s="0" t="str">
        <f aca="false">IF(AO373&lt;2,"","12.")</f>
        <v/>
      </c>
      <c r="AP384" s="0" t="str">
        <f aca="false">E384</f>
        <v>Girondins Bordeaux</v>
      </c>
      <c r="AQ384" s="0" t="str">
        <f aca="false">G384</f>
        <v>FC Lorient</v>
      </c>
      <c r="AR384" s="0" t="str">
        <f aca="false">E384&amp;G384</f>
        <v>Girondins BordeauxFC Lorient</v>
      </c>
      <c r="AS384" s="0" t="str">
        <f aca="false">L384&amp;":"&amp;N384</f>
        <v>:</v>
      </c>
      <c r="AT384" s="0" t="str">
        <f aca="false">N384&amp;":"&amp;L384</f>
        <v>:</v>
      </c>
      <c r="AU384" s="0" t="n">
        <v>384</v>
      </c>
    </row>
    <row r="385" customFormat="false" ht="12.75" hidden="false" customHeight="true" outlineLevel="0" collapsed="false">
      <c r="E385" s="36" t="s">
        <v>48</v>
      </c>
      <c r="F385" s="36" t="s">
        <v>42</v>
      </c>
      <c r="G385" s="36" t="s">
        <v>59</v>
      </c>
      <c r="H385" s="50"/>
      <c r="I385" s="41" t="s">
        <v>39</v>
      </c>
      <c r="J385" s="50"/>
      <c r="K385" s="15"/>
      <c r="L385" s="52"/>
      <c r="M385" s="15" t="s">
        <v>39</v>
      </c>
      <c r="N385" s="52"/>
      <c r="Q385" s="53" t="n">
        <f aca="false">IF(OR(H385="",J385=""),0,SUM(R385:T385))</f>
        <v>0</v>
      </c>
      <c r="R385" s="0" t="str">
        <f aca="false">IF(AND(H385&amp;J385=L385&amp;N385,L385&amp;N385&lt;&gt;"",H385&lt;&gt;"",J385&lt;&gt;"",L385&lt;&gt;"",N385&lt;&gt;""),Spielregeln!$E$26,"")</f>
        <v/>
      </c>
      <c r="S385" s="0" t="str">
        <f aca="false">IF(AND(R385="",H385-J385=L385-N385,L385&amp;N385&lt;&gt;"",H385&lt;&gt;J385,H385&lt;&gt;"",J385&lt;&gt;"",L385&lt;&gt;"",N385&lt;&gt;""),Spielregeln!$E$27,"")</f>
        <v/>
      </c>
      <c r="T385" s="0" t="str">
        <f aca="false">IF(OR(H385="",J385="",L385="",N385=""),"",IF(AND(H385-J385&gt;0,R385="",S385="",L385-N385&gt;0),Spielregeln!$E$28,IF(AND(H385-J385=0,R385="",S385="",L385-N385=0,L385&amp;N385&lt;&gt;""),Spielregeln!$E$28,IF(AND(H385-J385&lt;0,R385="",S385="",L385-N385&lt;0),Spielregeln!$E$28,""))))</f>
        <v/>
      </c>
      <c r="U385" s="0" t="str">
        <f aca="false">IF(AND(L385&lt;&gt;"",N385&lt;&gt;""),E385&amp;"x","")</f>
        <v/>
      </c>
      <c r="V385" s="0" t="str">
        <f aca="false">IF(AND(L385&lt;&gt;"",N385&lt;&gt;""),G385&amp;"x","")</f>
        <v/>
      </c>
      <c r="W385" s="0" t="str">
        <f aca="false">E385</f>
        <v>EA Guingamp</v>
      </c>
      <c r="X385" s="0" t="str">
        <f aca="false">IF(L385&gt;N385,3,IF(AND(L385=N385,L385&lt;&gt;"",N385&lt;&gt;""),1,IF(AND(L385="",N385=""),"",0)))</f>
        <v/>
      </c>
      <c r="Y385" s="18" t="str">
        <f aca="false">G385</f>
        <v>St. Reims</v>
      </c>
      <c r="Z385" s="0" t="str">
        <f aca="false">IF(L385&lt;N385,3,IF(AND(L385=N385,L385&lt;&gt;"",N385&lt;&gt;""),1,IF(AND(L385="",N385=""),"",0)))</f>
        <v/>
      </c>
      <c r="AA385" s="0" t="str">
        <f aca="false">W385&amp;X385</f>
        <v>EA Guingamp</v>
      </c>
      <c r="AB385" s="0" t="str">
        <f aca="false">Y385&amp;Z385</f>
        <v>St. Reims</v>
      </c>
      <c r="AC385" s="0" t="str">
        <f aca="false">IF(L385&gt;N385,1,IF(AND(L385=N385,L385&lt;&gt;"",N385&lt;&gt;""),0,IF(L385&lt;N385,2,"")))</f>
        <v/>
      </c>
      <c r="AD385" s="0" t="str">
        <f aca="false">$AD$49</f>
        <v>Olympique Marseille</v>
      </c>
      <c r="AE385" s="0" t="n">
        <f aca="false">COUNTIF($U$38:$V$167,AD385&amp;"x")</f>
        <v>0</v>
      </c>
      <c r="AF385" s="0" t="n">
        <f aca="false">COUNTIF($AA$38:$AB$167,AD385&amp;3)</f>
        <v>0</v>
      </c>
      <c r="AG385" s="0" t="n">
        <f aca="false">COUNTIF($AA$38:$AB$167,AD385&amp;1)</f>
        <v>0</v>
      </c>
      <c r="AH385" s="0" t="n">
        <f aca="false">COUNTIF($AA$38:$AB$167,AD385&amp;0)</f>
        <v>0</v>
      </c>
      <c r="AI385" s="3" t="n">
        <f aca="false">SUMIF($E$38:$E$167,AD385,$L$38:$L$167)+SUMIF($G$38:$G$167,AD385,$N$38:$N$167)</f>
        <v>0</v>
      </c>
      <c r="AJ385" s="15" t="s">
        <v>39</v>
      </c>
      <c r="AK385" s="3" t="n">
        <f aca="false">SUMIF($E$38:$E$167,AD385,$N$38:$N$167)+SUMIF($G$38:$G$167,AD385,$L$38:$L$167)</f>
        <v>0</v>
      </c>
      <c r="AL385" s="0" t="n">
        <f aca="false">AI385-AK385</f>
        <v>0</v>
      </c>
      <c r="AM385" s="0" t="n">
        <f aca="false">SUMIF($Y$38:$Y$167,AD385,$Z$38:$Z$167)+SUMIF($W$38:$W$167,AD385,$X$38:$X$167)</f>
        <v>0</v>
      </c>
      <c r="AN385" s="0" t="str">
        <f aca="false">IF(AO373&lt;2,"","13.")</f>
        <v/>
      </c>
      <c r="AP385" s="0" t="str">
        <f aca="false">E385</f>
        <v>EA Guingamp</v>
      </c>
      <c r="AQ385" s="0" t="str">
        <f aca="false">G385</f>
        <v>St. Reims</v>
      </c>
      <c r="AR385" s="0" t="str">
        <f aca="false">E385&amp;G385</f>
        <v>EA GuingampSt. Reims</v>
      </c>
      <c r="AS385" s="0" t="str">
        <f aca="false">L385&amp;":"&amp;N385</f>
        <v>:</v>
      </c>
      <c r="AT385" s="0" t="str">
        <f aca="false">N385&amp;":"&amp;L385</f>
        <v>:</v>
      </c>
      <c r="AU385" s="0" t="n">
        <v>385</v>
      </c>
    </row>
    <row r="386" customFormat="false" ht="12.75" hidden="false" customHeight="true" outlineLevel="0" collapsed="false">
      <c r="E386" s="36" t="s">
        <v>50</v>
      </c>
      <c r="F386" s="36" t="s">
        <v>42</v>
      </c>
      <c r="G386" s="36" t="s">
        <v>47</v>
      </c>
      <c r="H386" s="50"/>
      <c r="I386" s="41" t="s">
        <v>39</v>
      </c>
      <c r="J386" s="50"/>
      <c r="K386" s="15"/>
      <c r="L386" s="54"/>
      <c r="M386" s="15" t="s">
        <v>39</v>
      </c>
      <c r="N386" s="52"/>
      <c r="Q386" s="53" t="n">
        <f aca="false">IF(OR(H386="",J386=""),0,SUM(R386:T386))</f>
        <v>0</v>
      </c>
      <c r="R386" s="0" t="str">
        <f aca="false">IF(AND(H386&amp;J386=L386&amp;N386,L386&amp;N386&lt;&gt;"",H386&lt;&gt;"",J386&lt;&gt;"",L386&lt;&gt;"",N386&lt;&gt;""),Spielregeln!$E$26,"")</f>
        <v/>
      </c>
      <c r="S386" s="0" t="str">
        <f aca="false">IF(AND(R386="",H386-J386=L386-N386,L386&amp;N386&lt;&gt;"",H386&lt;&gt;J386,H386&lt;&gt;"",J386&lt;&gt;"",L386&lt;&gt;"",N386&lt;&gt;""),Spielregeln!$E$27,"")</f>
        <v/>
      </c>
      <c r="T386" s="0" t="str">
        <f aca="false">IF(OR(H386="",J386="",L386="",N386=""),"",IF(AND(H386-J386&gt;0,R386="",S386="",L386-N386&gt;0),Spielregeln!$E$28,IF(AND(H386-J386=0,R386="",S386="",L386-N386=0,L386&amp;N386&lt;&gt;""),Spielregeln!$E$28,IF(AND(H386-J386&lt;0,R386="",S386="",L386-N386&lt;0),Spielregeln!$E$28,""))))</f>
        <v/>
      </c>
      <c r="U386" s="0" t="str">
        <f aca="false">IF(AND(L386&lt;&gt;"",N386&lt;&gt;""),E386&amp;"x","")</f>
        <v/>
      </c>
      <c r="V386" s="0" t="str">
        <f aca="false">IF(AND(L386&lt;&gt;"",N386&lt;&gt;""),G386&amp;"x","")</f>
        <v/>
      </c>
      <c r="W386" s="0" t="str">
        <f aca="false">E386</f>
        <v>OSC Lille</v>
      </c>
      <c r="X386" s="0" t="str">
        <f aca="false">IF(L386&gt;N386,3,IF(AND(L386=N386,L386&lt;&gt;"",N386&lt;&gt;""),1,IF(AND(L386="",N386=""),"",0)))</f>
        <v/>
      </c>
      <c r="Y386" s="18" t="str">
        <f aca="false">G386</f>
        <v>FC Sochaux</v>
      </c>
      <c r="Z386" s="0" t="str">
        <f aca="false">IF(L386&lt;N386,3,IF(AND(L386=N386,L386&lt;&gt;"",N386&lt;&gt;""),1,IF(AND(L386="",N386=""),"",0)))</f>
        <v/>
      </c>
      <c r="AA386" s="0" t="str">
        <f aca="false">W386&amp;X386</f>
        <v>OSC Lille</v>
      </c>
      <c r="AB386" s="0" t="str">
        <f aca="false">Y386&amp;Z386</f>
        <v>FC Sochaux</v>
      </c>
      <c r="AC386" s="0" t="str">
        <f aca="false">IF(L386&gt;N386,1,IF(AND(L386=N386,L386&lt;&gt;"",N386&lt;&gt;""),0,IF(L386&lt;N386,2,"")))</f>
        <v/>
      </c>
      <c r="AD386" s="0" t="str">
        <f aca="false">$AD$50</f>
        <v>OSC Lille</v>
      </c>
      <c r="AE386" s="0" t="n">
        <f aca="false">COUNTIF($U$38:$V$167,AD386&amp;"x")</f>
        <v>0</v>
      </c>
      <c r="AF386" s="0" t="n">
        <f aca="false">COUNTIF($AA$38:$AB$167,AD386&amp;3)</f>
        <v>0</v>
      </c>
      <c r="AG386" s="0" t="n">
        <f aca="false">COUNTIF($AA$38:$AB$167,AD386&amp;1)</f>
        <v>0</v>
      </c>
      <c r="AH386" s="0" t="n">
        <f aca="false">COUNTIF($AA$38:$AB$167,AD386&amp;0)</f>
        <v>0</v>
      </c>
      <c r="AI386" s="3" t="n">
        <f aca="false">SUMIF($E$38:$E$167,AD386,$L$38:$L$167)+SUMIF($G$38:$G$167,AD386,$N$38:$N$167)</f>
        <v>0</v>
      </c>
      <c r="AJ386" s="15" t="s">
        <v>39</v>
      </c>
      <c r="AK386" s="3" t="n">
        <f aca="false">SUMIF($E$38:$E$167,AD386,$N$38:$N$167)+SUMIF($G$38:$G$167,AD386,$L$38:$L$167)</f>
        <v>0</v>
      </c>
      <c r="AL386" s="0" t="n">
        <f aca="false">AI386-AK386</f>
        <v>0</v>
      </c>
      <c r="AM386" s="0" t="n">
        <f aca="false">SUMIF($Y$38:$Y$167,AD386,$Z$38:$Z$167)+SUMIF($W$38:$W$167,AD386,$X$38:$X$167)</f>
        <v>0</v>
      </c>
      <c r="AN386" s="0" t="str">
        <f aca="false">IF(AO373&lt;2,"","14.")</f>
        <v/>
      </c>
      <c r="AP386" s="0" t="str">
        <f aca="false">E386</f>
        <v>OSC Lille</v>
      </c>
      <c r="AQ386" s="0" t="str">
        <f aca="false">G386</f>
        <v>FC Sochaux</v>
      </c>
      <c r="AR386" s="0" t="str">
        <f aca="false">E386&amp;G386</f>
        <v>OSC LilleFC Sochaux</v>
      </c>
      <c r="AS386" s="0" t="str">
        <f aca="false">L386&amp;":"&amp;N386</f>
        <v>:</v>
      </c>
      <c r="AT386" s="0" t="str">
        <f aca="false">N386&amp;":"&amp;L386</f>
        <v>:</v>
      </c>
      <c r="AU386" s="0" t="n">
        <v>386</v>
      </c>
    </row>
    <row r="387" customFormat="false" ht="12.75" hidden="false" customHeight="false" outlineLevel="0" collapsed="false">
      <c r="E387" s="36" t="s">
        <v>49</v>
      </c>
      <c r="F387" s="36" t="s">
        <v>42</v>
      </c>
      <c r="G387" s="36" t="s">
        <v>57</v>
      </c>
      <c r="H387" s="50"/>
      <c r="I387" s="41" t="s">
        <v>39</v>
      </c>
      <c r="J387" s="50"/>
      <c r="K387" s="15"/>
      <c r="L387" s="54"/>
      <c r="M387" s="15" t="s">
        <v>39</v>
      </c>
      <c r="N387" s="52"/>
      <c r="Q387" s="53" t="n">
        <f aca="false">IF(OR(H387="",J387=""),0,SUM(R387:T387))</f>
        <v>0</v>
      </c>
      <c r="R387" s="0" t="str">
        <f aca="false">IF(AND(H387&amp;J387=L387&amp;N387,L387&amp;N387&lt;&gt;"",H387&lt;&gt;"",J387&lt;&gt;"",L387&lt;&gt;"",N387&lt;&gt;""),Spielregeln!$E$26,"")</f>
        <v/>
      </c>
      <c r="S387" s="0" t="str">
        <f aca="false">IF(AND(R387="",H387-J387=L387-N387,L387&amp;N387&lt;&gt;"",H387&lt;&gt;J387,H387&lt;&gt;"",J387&lt;&gt;"",L387&lt;&gt;"",N387&lt;&gt;""),Spielregeln!$E$27,"")</f>
        <v/>
      </c>
      <c r="T387" s="0" t="str">
        <f aca="false">IF(OR(H387="",J387="",L387="",N387=""),"",IF(AND(H387-J387&gt;0,R387="",S387="",L387-N387&gt;0),Spielregeln!$E$28,IF(AND(H387-J387=0,R387="",S387="",L387-N387=0,L387&amp;N387&lt;&gt;""),Spielregeln!$E$28,IF(AND(H387-J387&lt;0,R387="",S387="",L387-N387&lt;0),Spielregeln!$E$28,""))))</f>
        <v/>
      </c>
      <c r="U387" s="0" t="str">
        <f aca="false">IF(AND(L387&lt;&gt;"",N387&lt;&gt;""),E387&amp;"x","")</f>
        <v/>
      </c>
      <c r="V387" s="0" t="str">
        <f aca="false">IF(AND(L387&lt;&gt;"",N387&lt;&gt;""),G387&amp;"x","")</f>
        <v/>
      </c>
      <c r="W387" s="0" t="str">
        <f aca="false">E387</f>
        <v>Olympique Marseille</v>
      </c>
      <c r="X387" s="0" t="str">
        <f aca="false">IF(L387&gt;N387,3,IF(AND(L387=N387,L387&lt;&gt;"",N387&lt;&gt;""),1,IF(AND(L387="",N387=""),"",0)))</f>
        <v/>
      </c>
      <c r="Y387" s="18" t="str">
        <f aca="false">G387</f>
        <v>SC Bastia</v>
      </c>
      <c r="Z387" s="0" t="str">
        <f aca="false">IF(L387&lt;N387,3,IF(AND(L387=N387,L387&lt;&gt;"",N387&lt;&gt;""),1,IF(AND(L387="",N387=""),"",0)))</f>
        <v/>
      </c>
      <c r="AA387" s="0" t="str">
        <f aca="false">W387&amp;X387</f>
        <v>Olympique Marseille</v>
      </c>
      <c r="AB387" s="0" t="str">
        <f aca="false">Y387&amp;Z387</f>
        <v>SC Bastia</v>
      </c>
      <c r="AC387" s="0" t="str">
        <f aca="false">IF(L387&gt;N387,1,IF(AND(L387=N387,L387&lt;&gt;"",N387&lt;&gt;""),0,IF(L387&lt;N387,2,"")))</f>
        <v/>
      </c>
      <c r="AD387" s="0" t="str">
        <f aca="false">$AD$51</f>
        <v>Paris St. Germain</v>
      </c>
      <c r="AE387" s="0" t="n">
        <f aca="false">COUNTIF($U$38:$V$167,AD387&amp;"x")</f>
        <v>0</v>
      </c>
      <c r="AF387" s="0" t="n">
        <f aca="false">COUNTIF($AA$38:$AB$167,AD387&amp;3)</f>
        <v>0</v>
      </c>
      <c r="AG387" s="0" t="n">
        <f aca="false">COUNTIF($AA$38:$AB$167,AD387&amp;1)</f>
        <v>0</v>
      </c>
      <c r="AH387" s="0" t="n">
        <f aca="false">COUNTIF($AA$38:$AB$167,AD387&amp;0)</f>
        <v>0</v>
      </c>
      <c r="AI387" s="3" t="n">
        <f aca="false">SUMIF($E$38:$E$167,AD387,$L$38:$L$167)+SUMIF($G$38:$G$167,AD387,$N$38:$N$167)</f>
        <v>0</v>
      </c>
      <c r="AJ387" s="15" t="s">
        <v>39</v>
      </c>
      <c r="AK387" s="3" t="n">
        <f aca="false">SUMIF($E$38:$E$167,AD387,$N$38:$N$167)+SUMIF($G$38:$G$167,AD387,$L$38:$L$167)</f>
        <v>0</v>
      </c>
      <c r="AL387" s="0" t="n">
        <f aca="false">AI387-AK387</f>
        <v>0</v>
      </c>
      <c r="AM387" s="0" t="n">
        <f aca="false">SUMIF($Y$38:$Y$167,AD387,$Z$38:$Z$167)+SUMIF($W$38:$W$167,AD387,$X$38:$X$167)</f>
        <v>0</v>
      </c>
      <c r="AN387" s="0" t="str">
        <f aca="false">IF(AO373&lt;2,"","15.")</f>
        <v/>
      </c>
      <c r="AP387" s="0" t="str">
        <f aca="false">E387</f>
        <v>Olympique Marseille</v>
      </c>
      <c r="AQ387" s="0" t="str">
        <f aca="false">G387</f>
        <v>SC Bastia</v>
      </c>
      <c r="AR387" s="0" t="str">
        <f aca="false">E387&amp;G387</f>
        <v>Olympique MarseilleSC Bastia</v>
      </c>
      <c r="AS387" s="0" t="str">
        <f aca="false">L387&amp;":"&amp;N387</f>
        <v>:</v>
      </c>
      <c r="AT387" s="0" t="str">
        <f aca="false">N387&amp;":"&amp;L387</f>
        <v>:</v>
      </c>
      <c r="AU387" s="0" t="n">
        <v>387</v>
      </c>
    </row>
    <row r="388" customFormat="false" ht="12.75" hidden="false" customHeight="false" outlineLevel="0" collapsed="false">
      <c r="D388" s="3"/>
      <c r="E388" s="36" t="s">
        <v>44</v>
      </c>
      <c r="F388" s="37" t="s">
        <v>42</v>
      </c>
      <c r="G388" s="36" t="s">
        <v>56</v>
      </c>
      <c r="H388" s="50"/>
      <c r="I388" s="41" t="s">
        <v>39</v>
      </c>
      <c r="J388" s="50"/>
      <c r="K388" s="15"/>
      <c r="L388" s="54"/>
      <c r="M388" s="15" t="s">
        <v>39</v>
      </c>
      <c r="N388" s="52"/>
      <c r="Q388" s="53" t="n">
        <f aca="false">IF(OR(H388="",J388=""),0,SUM(R388:T388))</f>
        <v>0</v>
      </c>
      <c r="R388" s="0" t="str">
        <f aca="false">IF(AND(H388&amp;J388=L388&amp;N388,L388&amp;N388&lt;&gt;"",H388&lt;&gt;"",J388&lt;&gt;"",L388&lt;&gt;"",N388&lt;&gt;""),Spielregeln!$E$26,"")</f>
        <v/>
      </c>
      <c r="S388" s="0" t="str">
        <f aca="false">IF(AND(R388="",H388-J388=L388-N388,L388&amp;N388&lt;&gt;"",H388&lt;&gt;J388,H388&lt;&gt;"",J388&lt;&gt;"",L388&lt;&gt;"",N388&lt;&gt;""),Spielregeln!$E$27,"")</f>
        <v/>
      </c>
      <c r="T388" s="0" t="str">
        <f aca="false">IF(OR(H388="",J388="",L388="",N388=""),"",IF(AND(H388-J388&gt;0,R388="",S388="",L388-N388&gt;0),Spielregeln!$E$28,IF(AND(H388-J388=0,R388="",S388="",L388-N388=0,L388&amp;N388&lt;&gt;""),Spielregeln!$E$28,IF(AND(H388-J388&lt;0,R388="",S388="",L388-N388&lt;0),Spielregeln!$E$28,""))))</f>
        <v/>
      </c>
      <c r="U388" s="0" t="str">
        <f aca="false">IF(AND(L388&lt;&gt;"",N388&lt;&gt;""),E388&amp;"x","")</f>
        <v/>
      </c>
      <c r="V388" s="0" t="str">
        <f aca="false">IF(AND(L388&lt;&gt;"",N388&lt;&gt;""),G388&amp;"x","")</f>
        <v/>
      </c>
      <c r="W388" s="0" t="str">
        <f aca="false">E388</f>
        <v>AS Monaco</v>
      </c>
      <c r="X388" s="0" t="str">
        <f aca="false">IF(L388&gt;N388,3,IF(AND(L388=N388,L388&lt;&gt;"",N388&lt;&gt;""),1,IF(AND(L388="",N388=""),"",0)))</f>
        <v/>
      </c>
      <c r="Y388" s="18" t="str">
        <f aca="false">G388</f>
        <v>Paris St. Germain</v>
      </c>
      <c r="Z388" s="0" t="str">
        <f aca="false">IF(L388&lt;N388,3,IF(AND(L388=N388,L388&lt;&gt;"",N388&lt;&gt;""),1,IF(AND(L388="",N388=""),"",0)))</f>
        <v/>
      </c>
      <c r="AA388" s="0" t="str">
        <f aca="false">W388&amp;X388</f>
        <v>AS Monaco</v>
      </c>
      <c r="AB388" s="0" t="str">
        <f aca="false">Y388&amp;Z388</f>
        <v>Paris St. Germain</v>
      </c>
      <c r="AC388" s="0" t="str">
        <f aca="false">IF(L388&gt;N388,1,IF(AND(L388=N388,L388&lt;&gt;"",N388&lt;&gt;""),0,IF(L388&lt;N388,2,"")))</f>
        <v/>
      </c>
      <c r="AD388" s="0" t="str">
        <f aca="false">$AD$52</f>
        <v>SC Bastia</v>
      </c>
      <c r="AE388" s="0" t="n">
        <f aca="false">COUNTIF($U$38:$V$167,AD388&amp;"x")</f>
        <v>0</v>
      </c>
      <c r="AF388" s="0" t="n">
        <f aca="false">COUNTIF($AA$38:$AB$167,AD388&amp;3)</f>
        <v>0</v>
      </c>
      <c r="AG388" s="0" t="n">
        <f aca="false">COUNTIF($AA$38:$AB$167,AD388&amp;1)</f>
        <v>0</v>
      </c>
      <c r="AH388" s="0" t="n">
        <f aca="false">COUNTIF($AA$38:$AB$167,AD388&amp;0)</f>
        <v>0</v>
      </c>
      <c r="AI388" s="3" t="n">
        <f aca="false">SUMIF($E$38:$E$167,AD388,$L$38:$L$167)+SUMIF($G$38:$G$167,AD388,$N$38:$N$167)</f>
        <v>0</v>
      </c>
      <c r="AJ388" s="15" t="s">
        <v>39</v>
      </c>
      <c r="AK388" s="3" t="n">
        <f aca="false">SUMIF($E$38:$E$167,AD388,$N$38:$N$167)+SUMIF($G$38:$G$167,AD388,$L$38:$L$167)</f>
        <v>0</v>
      </c>
      <c r="AL388" s="0" t="n">
        <f aca="false">AI388-AK388</f>
        <v>0</v>
      </c>
      <c r="AM388" s="0" t="n">
        <f aca="false">SUMIF($Y$38:$Y$167,AD388,$Z$38:$Z$167)+SUMIF($W$38:$W$167,AD388,$X$38:$X$167)</f>
        <v>0</v>
      </c>
      <c r="AN388" s="0" t="str">
        <f aca="false">IF(AO373&lt;2,"","16.")</f>
        <v/>
      </c>
      <c r="AP388" s="0" t="str">
        <f aca="false">E388</f>
        <v>AS Monaco</v>
      </c>
      <c r="AQ388" s="0" t="str">
        <f aca="false">G388</f>
        <v>Paris St. Germain</v>
      </c>
      <c r="AR388" s="0" t="str">
        <f aca="false">E388&amp;G388</f>
        <v>AS MonacoParis St. Germain</v>
      </c>
      <c r="AS388" s="0" t="str">
        <f aca="false">L388&amp;":"&amp;N388</f>
        <v>:</v>
      </c>
      <c r="AT388" s="0" t="str">
        <f aca="false">N388&amp;":"&amp;L388</f>
        <v>:</v>
      </c>
      <c r="AU388" s="0" t="n">
        <v>388</v>
      </c>
    </row>
    <row r="389" customFormat="false" ht="12.75" hidden="false" customHeight="false" outlineLevel="0" collapsed="false">
      <c r="D389" s="3"/>
      <c r="E389" s="36" t="s">
        <v>55</v>
      </c>
      <c r="F389" s="37" t="s">
        <v>42</v>
      </c>
      <c r="G389" s="36" t="s">
        <v>46</v>
      </c>
      <c r="H389" s="50"/>
      <c r="I389" s="41" t="s">
        <v>39</v>
      </c>
      <c r="J389" s="50"/>
      <c r="K389" s="15"/>
      <c r="L389" s="54"/>
      <c r="M389" s="15" t="s">
        <v>39</v>
      </c>
      <c r="N389" s="52"/>
      <c r="Q389" s="53" t="n">
        <f aca="false">IF(OR(H389="",J389=""),0,SUM(R389:T389))</f>
        <v>0</v>
      </c>
      <c r="R389" s="0" t="str">
        <f aca="false">IF(AND(H389&amp;J389=L389&amp;N389,L389&amp;N389&lt;&gt;"",H389&lt;&gt;"",J389&lt;&gt;"",L389&lt;&gt;"",N389&lt;&gt;""),Spielregeln!$E$26,"")</f>
        <v/>
      </c>
      <c r="S389" s="0" t="str">
        <f aca="false">IF(AND(R389="",H389-J389=L389-N389,L389&amp;N389&lt;&gt;"",H389&lt;&gt;J389,H389&lt;&gt;"",J389&lt;&gt;"",L389&lt;&gt;"",N389&lt;&gt;""),Spielregeln!$E$27,"")</f>
        <v/>
      </c>
      <c r="T389" s="0" t="str">
        <f aca="false">IF(OR(H389="",J389="",L389="",N389=""),"",IF(AND(H389-J389&gt;0,R389="",S389="",L389-N389&gt;0),Spielregeln!$E$28,IF(AND(H389-J389=0,R389="",S389="",L389-N389=0,L389&amp;N389&lt;&gt;""),Spielregeln!$E$28,IF(AND(H389-J389&lt;0,R389="",S389="",L389-N389&lt;0),Spielregeln!$E$28,""))))</f>
        <v/>
      </c>
      <c r="U389" s="0" t="str">
        <f aca="false">IF(AND(L389&lt;&gt;"",N389&lt;&gt;""),E389&amp;"x","")</f>
        <v/>
      </c>
      <c r="V389" s="0" t="str">
        <f aca="false">IF(AND(L389&lt;&gt;"",N389&lt;&gt;""),G389&amp;"x","")</f>
        <v/>
      </c>
      <c r="W389" s="0" t="str">
        <f aca="false">E389</f>
        <v>Montpellier HSC</v>
      </c>
      <c r="X389" s="0" t="str">
        <f aca="false">IF(L389&gt;N389,3,IF(AND(L389=N389,L389&lt;&gt;"",N389&lt;&gt;""),1,IF(AND(L389="",N389=""),"",0)))</f>
        <v/>
      </c>
      <c r="Y389" s="18" t="str">
        <f aca="false">G389</f>
        <v>Évian Thonon Gaillard</v>
      </c>
      <c r="Z389" s="0" t="str">
        <f aca="false">IF(L389&lt;N389,3,IF(AND(L389=N389,L389&lt;&gt;"",N389&lt;&gt;""),1,IF(AND(L389="",N389=""),"",0)))</f>
        <v/>
      </c>
      <c r="AA389" s="0" t="str">
        <f aca="false">W389&amp;X389</f>
        <v>Montpellier HSC</v>
      </c>
      <c r="AB389" s="0" t="str">
        <f aca="false">Y389&amp;Z389</f>
        <v>Évian Thonon Gaillard</v>
      </c>
      <c r="AC389" s="0" t="str">
        <f aca="false">IF(L389&gt;N389,1,IF(AND(L389=N389,L389&lt;&gt;"",N389&lt;&gt;""),0,IF(L389&lt;N389,2,"")))</f>
        <v/>
      </c>
      <c r="AD389" s="0" t="str">
        <f aca="false">$AD$53</f>
        <v>St. Reims</v>
      </c>
      <c r="AE389" s="0" t="n">
        <f aca="false">COUNTIF($U$38:$V$167,AD389&amp;"x")</f>
        <v>0</v>
      </c>
      <c r="AF389" s="0" t="n">
        <f aca="false">COUNTIF($AA$38:$AB$167,AD389&amp;3)</f>
        <v>0</v>
      </c>
      <c r="AG389" s="0" t="n">
        <f aca="false">COUNTIF($AA$38:$AB$167,AD389&amp;1)</f>
        <v>0</v>
      </c>
      <c r="AH389" s="0" t="n">
        <f aca="false">COUNTIF($AA$38:$AB$167,AD389&amp;0)</f>
        <v>0</v>
      </c>
      <c r="AI389" s="3" t="n">
        <f aca="false">SUMIF($E$38:$E$167,AD389,$L$38:$L$167)+SUMIF($G$38:$G$167,AD389,$N$38:$N$167)</f>
        <v>0</v>
      </c>
      <c r="AJ389" s="15" t="s">
        <v>39</v>
      </c>
      <c r="AK389" s="3" t="n">
        <f aca="false">SUMIF($E$38:$E$167,AD389,$N$38:$N$167)+SUMIF($G$38:$G$167,AD389,$L$38:$L$167)</f>
        <v>0</v>
      </c>
      <c r="AL389" s="0" t="n">
        <f aca="false">AI389-AK389</f>
        <v>0</v>
      </c>
      <c r="AM389" s="0" t="n">
        <f aca="false">SUMIF($Y$38:$Y$167,AD389,$Z$38:$Z$167)+SUMIF($W$38:$W$167,AD389,$X$38:$X$167)</f>
        <v>0</v>
      </c>
      <c r="AN389" s="0" t="str">
        <f aca="false">IF(AO373&lt;2,"","17.")</f>
        <v/>
      </c>
      <c r="AP389" s="0" t="str">
        <f aca="false">E389</f>
        <v>Montpellier HSC</v>
      </c>
      <c r="AQ389" s="0" t="str">
        <f aca="false">G389</f>
        <v>Évian Thonon Gaillard</v>
      </c>
      <c r="AR389" s="0" t="str">
        <f aca="false">E389&amp;G389</f>
        <v>Montpellier HSCÉvian Thonon Gaillard</v>
      </c>
      <c r="AS389" s="0" t="str">
        <f aca="false">L389&amp;":"&amp;N389</f>
        <v>:</v>
      </c>
      <c r="AT389" s="0" t="str">
        <f aca="false">N389&amp;":"&amp;L389</f>
        <v>:</v>
      </c>
      <c r="AU389" s="0" t="n">
        <v>389</v>
      </c>
    </row>
    <row r="390" customFormat="false" ht="12.75" hidden="false" customHeight="false" outlineLevel="0" collapsed="false">
      <c r="D390" s="3"/>
      <c r="E390" s="36" t="s">
        <v>54</v>
      </c>
      <c r="F390" s="37" t="s">
        <v>42</v>
      </c>
      <c r="G390" s="36" t="s">
        <v>52</v>
      </c>
      <c r="H390" s="56"/>
      <c r="I390" s="41" t="s">
        <v>39</v>
      </c>
      <c r="J390" s="56"/>
      <c r="K390" s="15"/>
      <c r="L390" s="57"/>
      <c r="M390" s="15" t="s">
        <v>39</v>
      </c>
      <c r="N390" s="58"/>
      <c r="Q390" s="53" t="n">
        <f aca="false">IF(OR(H390="",J390=""),0,SUM(R390:T390))</f>
        <v>0</v>
      </c>
      <c r="R390" s="0" t="str">
        <f aca="false">IF(AND(H390&amp;J390=L390&amp;N390,L390&amp;N390&lt;&gt;"",H390&lt;&gt;"",J390&lt;&gt;"",L390&lt;&gt;"",N390&lt;&gt;""),Spielregeln!$E$26,"")</f>
        <v/>
      </c>
      <c r="S390" s="0" t="str">
        <f aca="false">IF(AND(R390="",H390-J390=L390-N390,L390&amp;N390&lt;&gt;"",H390&lt;&gt;J390,H390&lt;&gt;"",J390&lt;&gt;"",L390&lt;&gt;"",N390&lt;&gt;""),Spielregeln!$E$27,"")</f>
        <v/>
      </c>
      <c r="T390" s="0" t="str">
        <f aca="false">IF(OR(H390="",J390="",L390="",N390=""),"",IF(AND(H390-J390&gt;0,R390="",S390="",L390-N390&gt;0),Spielregeln!$E$28,IF(AND(H390-J390=0,R390="",S390="",L390-N390=0,L390&amp;N390&lt;&gt;""),Spielregeln!$E$28,IF(AND(H390-J390&lt;0,R390="",S390="",L390-N390&lt;0),Spielregeln!$E$28,""))))</f>
        <v/>
      </c>
      <c r="U390" s="0" t="str">
        <f aca="false">IF(AND(L390&lt;&gt;"",N390&lt;&gt;""),E390&amp;"x","")</f>
        <v/>
      </c>
      <c r="V390" s="0" t="str">
        <f aca="false">IF(AND(L390&lt;&gt;"",N390&lt;&gt;""),G390&amp;"x","")</f>
        <v/>
      </c>
      <c r="W390" s="0" t="str">
        <f aca="false">E390</f>
        <v>FC Nantes</v>
      </c>
      <c r="X390" s="0" t="str">
        <f aca="false">IF(L390&gt;N390,3,IF(AND(L390=N390,L390&lt;&gt;"",N390&lt;&gt;""),1,IF(AND(L390="",N390=""),"",0)))</f>
        <v/>
      </c>
      <c r="Y390" s="18" t="str">
        <f aca="false">G390</f>
        <v>Olympique Lyon</v>
      </c>
      <c r="Z390" s="0" t="str">
        <f aca="false">IF(L390&lt;N390,3,IF(AND(L390=N390,L390&lt;&gt;"",N390&lt;&gt;""),1,IF(AND(L390="",N390=""),"",0)))</f>
        <v/>
      </c>
      <c r="AA390" s="0" t="str">
        <f aca="false">W390&amp;X390</f>
        <v>FC Nantes</v>
      </c>
      <c r="AB390" s="0" t="str">
        <f aca="false">Y390&amp;Z390</f>
        <v>Olympique Lyon</v>
      </c>
      <c r="AC390" s="0" t="str">
        <f aca="false">IF(L390&gt;N390,1,IF(AND(L390=N390,L390&lt;&gt;"",N390&lt;&gt;""),0,IF(L390&lt;N390,2,"")))</f>
        <v/>
      </c>
      <c r="AD390" s="0" t="str">
        <f aca="false">$AD$54</f>
        <v>St. Rennes</v>
      </c>
      <c r="AE390" s="0" t="n">
        <f aca="false">COUNTIF($U$38:$V$167,AD390&amp;"x")</f>
        <v>0</v>
      </c>
      <c r="AF390" s="0" t="n">
        <f aca="false">COUNTIF($AA$38:$AB$167,AD390&amp;3)</f>
        <v>0</v>
      </c>
      <c r="AG390" s="0" t="n">
        <f aca="false">COUNTIF($AA$38:$AB$167,AD390&amp;1)</f>
        <v>0</v>
      </c>
      <c r="AH390" s="0" t="n">
        <f aca="false">COUNTIF($AA$38:$AB$167,AD390&amp;0)</f>
        <v>0</v>
      </c>
      <c r="AI390" s="3" t="n">
        <f aca="false">SUMIF($E$38:$E$167,AD390,$L$38:$L$167)+SUMIF($G$38:$G$167,AD390,$N$38:$N$167)</f>
        <v>0</v>
      </c>
      <c r="AJ390" s="15" t="s">
        <v>39</v>
      </c>
      <c r="AK390" s="3" t="n">
        <f aca="false">SUMIF($E$38:$E$167,AD390,$N$38:$N$167)+SUMIF($G$38:$G$167,AD390,$L$38:$L$167)</f>
        <v>0</v>
      </c>
      <c r="AL390" s="0" t="n">
        <f aca="false">AI390-AK390</f>
        <v>0</v>
      </c>
      <c r="AM390" s="0" t="n">
        <f aca="false">SUMIF($Y$38:$Y$167,AD390,$Z$38:$Z$167)+SUMIF($W$38:$W$167,AD390,$X$38:$X$167)</f>
        <v>0</v>
      </c>
      <c r="AN390" s="0" t="str">
        <f aca="false">IF(AO373&lt;2,"","18.")</f>
        <v/>
      </c>
      <c r="AP390" s="0" t="str">
        <f aca="false">E390</f>
        <v>FC Nantes</v>
      </c>
      <c r="AQ390" s="0" t="str">
        <f aca="false">G390</f>
        <v>Olympique Lyon</v>
      </c>
      <c r="AR390" s="0" t="str">
        <f aca="false">E390&amp;G390</f>
        <v>FC NantesOlympique Lyon</v>
      </c>
      <c r="AS390" s="0" t="str">
        <f aca="false">L390&amp;":"&amp;N390</f>
        <v>:</v>
      </c>
      <c r="AT390" s="0" t="str">
        <f aca="false">N390&amp;":"&amp;L390</f>
        <v>:</v>
      </c>
      <c r="AU390" s="0" t="n">
        <v>390</v>
      </c>
    </row>
    <row r="391" customFormat="false" ht="12.75" hidden="false" customHeight="false" outlineLevel="0" collapsed="false">
      <c r="D391" s="3"/>
      <c r="E391" s="36" t="s">
        <v>61</v>
      </c>
      <c r="F391" s="37" t="s">
        <v>42</v>
      </c>
      <c r="G391" s="36" t="s">
        <v>43</v>
      </c>
      <c r="H391" s="50"/>
      <c r="I391" s="41" t="s">
        <v>39</v>
      </c>
      <c r="J391" s="50"/>
      <c r="K391" s="15"/>
      <c r="L391" s="54"/>
      <c r="M391" s="15" t="s">
        <v>39</v>
      </c>
      <c r="N391" s="52"/>
      <c r="Q391" s="53" t="n">
        <f aca="false">IF(OR(H391="",J391=""),0,SUM(R391:T391))</f>
        <v>0</v>
      </c>
      <c r="R391" s="0" t="str">
        <f aca="false">IF(AND(H391&amp;J391=L391&amp;N391,L391&amp;N391&lt;&gt;"",H391&lt;&gt;"",J391&lt;&gt;"",L391&lt;&gt;"",N391&lt;&gt;""),Spielregeln!$E$26,"")</f>
        <v/>
      </c>
      <c r="S391" s="0" t="str">
        <f aca="false">IF(AND(R391="",H391-J391=L391-N391,L391&amp;N391&lt;&gt;"",H391&lt;&gt;J391,H391&lt;&gt;"",J391&lt;&gt;"",L391&lt;&gt;"",N391&lt;&gt;""),Spielregeln!$E$27,"")</f>
        <v/>
      </c>
      <c r="T391" s="0" t="str">
        <f aca="false">IF(OR(H391="",J391="",L391="",N391=""),"",IF(AND(H391-J391&gt;0,R391="",S391="",L391-N391&gt;0),Spielregeln!$E$28,IF(AND(H391-J391=0,R391="",S391="",L391-N391=0,L391&amp;N391&lt;&gt;""),Spielregeln!$E$28,IF(AND(H391-J391&lt;0,R391="",S391="",L391-N391&lt;0),Spielregeln!$E$28,""))))</f>
        <v/>
      </c>
      <c r="U391" s="0" t="str">
        <f aca="false">IF(AND(L391&lt;&gt;"",N391&lt;&gt;""),E391&amp;"x","")</f>
        <v/>
      </c>
      <c r="V391" s="0" t="str">
        <f aca="false">IF(AND(L391&lt;&gt;"",N391&lt;&gt;""),G391&amp;"x","")</f>
        <v/>
      </c>
      <c r="W391" s="0" t="str">
        <f aca="false">E391</f>
        <v>Toulouse FC</v>
      </c>
      <c r="X391" s="0" t="str">
        <f aca="false">IF(L391&gt;N391,3,IF(AND(L391=N391,L391&lt;&gt;"",N391&lt;&gt;""),1,IF(AND(L391="",N391=""),"",0)))</f>
        <v/>
      </c>
      <c r="Y391" s="18" t="str">
        <f aca="false">G391</f>
        <v>AS St. Etienne</v>
      </c>
      <c r="Z391" s="0" t="str">
        <f aca="false">IF(L391&lt;N391,3,IF(AND(L391=N391,L391&lt;&gt;"",N391&lt;&gt;""),1,IF(AND(L391="",N391=""),"",0)))</f>
        <v/>
      </c>
      <c r="AA391" s="0" t="str">
        <f aca="false">W391&amp;X391</f>
        <v>Toulouse FC</v>
      </c>
      <c r="AB391" s="0" t="str">
        <f aca="false">Y391&amp;Z391</f>
        <v>AS St. Etienne</v>
      </c>
      <c r="AC391" s="0" t="str">
        <f aca="false">IF(L391&gt;N391,1,IF(AND(L391=N391,L391&lt;&gt;"",N391&lt;&gt;""),0,IF(L391&lt;N391,2,"")))</f>
        <v/>
      </c>
      <c r="AD391" s="0" t="str">
        <f aca="false">$AD$55</f>
        <v>Toulouse FC</v>
      </c>
      <c r="AE391" s="0" t="n">
        <f aca="false">COUNTIF($U$38:$V$167,AD391&amp;"x")</f>
        <v>0</v>
      </c>
      <c r="AF391" s="0" t="n">
        <f aca="false">COUNTIF($AA$38:$AB$167,AD391&amp;3)</f>
        <v>0</v>
      </c>
      <c r="AG391" s="0" t="n">
        <f aca="false">COUNTIF($AA$38:$AB$167,AD391&amp;1)</f>
        <v>0</v>
      </c>
      <c r="AH391" s="0" t="n">
        <f aca="false">COUNTIF($AA$38:$AB$167,AD391&amp;0)</f>
        <v>0</v>
      </c>
      <c r="AI391" s="3" t="n">
        <f aca="false">SUMIF($E$38:$E$167,AD391,$L$38:$L$167)+SUMIF($G$38:$G$167,AD391,$N$38:$N$167)</f>
        <v>0</v>
      </c>
      <c r="AJ391" s="15" t="s">
        <v>39</v>
      </c>
      <c r="AK391" s="3" t="n">
        <f aca="false">SUMIF($E$38:$E$167,AD391,$N$38:$N$167)+SUMIF($G$38:$G$167,AD391,$L$38:$L$167)</f>
        <v>0</v>
      </c>
      <c r="AL391" s="0" t="n">
        <f aca="false">AI391-AK391</f>
        <v>0</v>
      </c>
      <c r="AM391" s="0" t="n">
        <f aca="false">SUMIF($Y$38:$Y$167,AD391,$Z$38:$Z$167)+SUMIF($W$38:$W$167,AD391,$X$38:$X$167)</f>
        <v>0</v>
      </c>
      <c r="AN391" s="0" t="str">
        <f aca="false">IF(AO373&lt;2,"","19.")</f>
        <v/>
      </c>
      <c r="AP391" s="0" t="str">
        <f aca="false">E391</f>
        <v>Toulouse FC</v>
      </c>
      <c r="AQ391" s="0" t="str">
        <f aca="false">G391</f>
        <v>AS St. Etienne</v>
      </c>
      <c r="AR391" s="0" t="str">
        <f aca="false">E391&amp;G391</f>
        <v>Toulouse FCAS St. Etienne</v>
      </c>
      <c r="AS391" s="0" t="str">
        <f aca="false">L391&amp;":"&amp;N391</f>
        <v>:</v>
      </c>
      <c r="AT391" s="0" t="str">
        <f aca="false">N391&amp;":"&amp;L391</f>
        <v>:</v>
      </c>
      <c r="AU391" s="0" t="n">
        <v>391</v>
      </c>
    </row>
    <row r="392" customFormat="false" ht="12.75" hidden="false" customHeight="false" outlineLevel="0" collapsed="false">
      <c r="D392" s="3"/>
      <c r="E392" s="36" t="s">
        <v>60</v>
      </c>
      <c r="F392" s="37" t="s">
        <v>42</v>
      </c>
      <c r="G392" s="36" t="s">
        <v>53</v>
      </c>
      <c r="H392" s="50"/>
      <c r="I392" s="41" t="s">
        <v>39</v>
      </c>
      <c r="J392" s="50"/>
      <c r="K392" s="15"/>
      <c r="L392" s="54"/>
      <c r="M392" s="15" t="s">
        <v>39</v>
      </c>
      <c r="N392" s="52"/>
      <c r="Q392" s="53" t="n">
        <f aca="false">IF(OR(H392="",J392=""),0,SUM(R392:T392))</f>
        <v>0</v>
      </c>
      <c r="R392" s="0" t="str">
        <f aca="false">IF(AND(H392&amp;J392=L392&amp;N392,L392&amp;N392&lt;&gt;"",H392&lt;&gt;"",J392&lt;&gt;"",L392&lt;&gt;"",N392&lt;&gt;""),Spielregeln!$E$26,"")</f>
        <v/>
      </c>
      <c r="S392" s="0" t="str">
        <f aca="false">IF(AND(R392="",H392-J392=L392-N392,L392&amp;N392&lt;&gt;"",H392&lt;&gt;J392,H392&lt;&gt;"",J392&lt;&gt;"",L392&lt;&gt;"",N392&lt;&gt;""),Spielregeln!$E$27,"")</f>
        <v/>
      </c>
      <c r="T392" s="0" t="str">
        <f aca="false">IF(OR(H392="",J392="",L392="",N392=""),"",IF(AND(H392-J392&gt;0,R392="",S392="",L392-N392&gt;0),Spielregeln!$E$28,IF(AND(H392-J392=0,R392="",S392="",L392-N392=0,L392&amp;N392&lt;&gt;""),Spielregeln!$E$28,IF(AND(H392-J392&lt;0,R392="",S392="",L392-N392&lt;0),Spielregeln!$E$28,""))))</f>
        <v/>
      </c>
      <c r="U392" s="0" t="str">
        <f aca="false">IF(AND(L392&lt;&gt;"",N392&lt;&gt;""),E392&amp;"x","")</f>
        <v/>
      </c>
      <c r="V392" s="0" t="str">
        <f aca="false">IF(AND(L392&lt;&gt;"",N392&lt;&gt;""),G392&amp;"x","")</f>
        <v/>
      </c>
      <c r="W392" s="0" t="str">
        <f aca="false">E392</f>
        <v>Valenciennes FC</v>
      </c>
      <c r="X392" s="0" t="str">
        <f aca="false">IF(L392&gt;N392,3,IF(AND(L392=N392,L392&lt;&gt;"",N392&lt;&gt;""),1,IF(AND(L392="",N392=""),"",0)))</f>
        <v/>
      </c>
      <c r="Y392" s="18" t="str">
        <f aca="false">G392</f>
        <v>OGC Nice</v>
      </c>
      <c r="Z392" s="0" t="str">
        <f aca="false">IF(L392&lt;N392,3,IF(AND(L392=N392,L392&lt;&gt;"",N392&lt;&gt;""),1,IF(AND(L392="",N392=""),"",0)))</f>
        <v/>
      </c>
      <c r="AA392" s="0" t="str">
        <f aca="false">W392&amp;X392</f>
        <v>Valenciennes FC</v>
      </c>
      <c r="AB392" s="0" t="str">
        <f aca="false">Y392&amp;Z392</f>
        <v>OGC Nice</v>
      </c>
      <c r="AC392" s="0" t="str">
        <f aca="false">IF(L392&gt;N392,1,IF(AND(L392=N392,L392&lt;&gt;"",N392&lt;&gt;""),0,IF(L392&lt;N392,2,"")))</f>
        <v/>
      </c>
      <c r="AD392" s="0" t="str">
        <f aca="false">$AD$56</f>
        <v>Valenciennes FC</v>
      </c>
      <c r="AE392" s="0" t="n">
        <f aca="false">COUNTIF($U$38:$V$167,AD392&amp;"x")</f>
        <v>0</v>
      </c>
      <c r="AF392" s="0" t="n">
        <f aca="false">COUNTIF($AA$38:$AB$167,AD392&amp;3)</f>
        <v>0</v>
      </c>
      <c r="AG392" s="0" t="n">
        <f aca="false">COUNTIF($AA$38:$AB$167,AD392&amp;1)</f>
        <v>0</v>
      </c>
      <c r="AH392" s="0" t="n">
        <f aca="false">COUNTIF($AA$38:$AB$167,AD392&amp;0)</f>
        <v>0</v>
      </c>
      <c r="AI392" s="3" t="n">
        <f aca="false">SUMIF($E$38:$E$167,AD392,$L$38:$L$167)+SUMIF($G$38:$G$167,AD392,$N$38:$N$167)</f>
        <v>0</v>
      </c>
      <c r="AJ392" s="15" t="s">
        <v>39</v>
      </c>
      <c r="AK392" s="3" t="n">
        <f aca="false">SUMIF($E$38:$E$167,AD392,$N$38:$N$167)+SUMIF($G$38:$G$167,AD392,$L$38:$L$167)</f>
        <v>0</v>
      </c>
      <c r="AL392" s="0" t="n">
        <f aca="false">AI392-AK392</f>
        <v>0</v>
      </c>
      <c r="AM392" s="0" t="n">
        <f aca="false">SUMIF($Y$38:$Y$167,AD392,$Z$38:$Z$167)+SUMIF($W$38:$W$167,AD392,$X$38:$X$167)</f>
        <v>0</v>
      </c>
      <c r="AN392" s="0" t="str">
        <f aca="false">IF(AO373&lt;2,"","20.")</f>
        <v/>
      </c>
      <c r="AP392" s="0" t="str">
        <f aca="false">E392</f>
        <v>Valenciennes FC</v>
      </c>
      <c r="AQ392" s="0" t="str">
        <f aca="false">G392</f>
        <v>OGC Nice</v>
      </c>
      <c r="AR392" s="0" t="str">
        <f aca="false">E392&amp;G392</f>
        <v>Valenciennes FCOGC Nice</v>
      </c>
      <c r="AS392" s="0" t="str">
        <f aca="false">L392&amp;":"&amp;N392</f>
        <v>:</v>
      </c>
      <c r="AT392" s="0" t="str">
        <f aca="false">N392&amp;":"&amp;L392</f>
        <v>:</v>
      </c>
      <c r="AU392" s="0" t="n">
        <v>392</v>
      </c>
    </row>
    <row r="393" customFormat="false" ht="12.75" hidden="false" customHeight="false" outlineLevel="0" collapsed="false">
      <c r="D393" s="3"/>
      <c r="E393" s="36"/>
      <c r="F393" s="37"/>
      <c r="G393" s="36"/>
      <c r="H393" s="59"/>
      <c r="I393" s="59"/>
      <c r="J393" s="59"/>
      <c r="K393" s="41"/>
      <c r="L393" s="59"/>
      <c r="M393" s="41"/>
      <c r="N393" s="41"/>
      <c r="Y393" s="18"/>
      <c r="AD393" s="19" t="s">
        <v>31</v>
      </c>
      <c r="AE393" s="34" t="s">
        <v>32</v>
      </c>
      <c r="AF393" s="34" t="s">
        <v>69</v>
      </c>
      <c r="AG393" s="34" t="s">
        <v>70</v>
      </c>
      <c r="AH393" s="34" t="s">
        <v>71</v>
      </c>
      <c r="AI393" s="60" t="s">
        <v>36</v>
      </c>
      <c r="AJ393" s="40"/>
      <c r="AK393" s="34"/>
      <c r="AL393" s="34" t="s">
        <v>25</v>
      </c>
      <c r="AM393" s="34" t="s">
        <v>20</v>
      </c>
      <c r="AN393" s="19" t="s">
        <v>68</v>
      </c>
      <c r="AO393" s="19" t="s">
        <v>96</v>
      </c>
      <c r="AU393" s="0" t="n">
        <v>393</v>
      </c>
    </row>
    <row r="394" customFormat="false" ht="12.75" hidden="false" customHeight="false" outlineLevel="0" collapsed="false">
      <c r="D394" s="3"/>
      <c r="E394" s="36"/>
      <c r="F394" s="37"/>
      <c r="G394" s="36"/>
      <c r="H394" s="15"/>
      <c r="I394" s="15"/>
      <c r="J394" s="15"/>
      <c r="K394" s="15"/>
      <c r="L394" s="15"/>
      <c r="M394" s="15"/>
      <c r="N394" s="15"/>
      <c r="Q394" s="53" t="n">
        <f aca="false">SUM(Q383:Q392)</f>
        <v>0</v>
      </c>
      <c r="R394" s="0" t="n">
        <f aca="false">COUNTIF(R383:R392,Spielregeln!$E$26)</f>
        <v>0</v>
      </c>
      <c r="S394" s="0" t="n">
        <f aca="false">COUNTIF(S383:S392,Spielregeln!$E$27)</f>
        <v>0</v>
      </c>
      <c r="T394" s="0" t="n">
        <f aca="false">COUNTIF(T383:T392,Spielregeln!$E$28)</f>
        <v>0</v>
      </c>
      <c r="Y394" s="18"/>
      <c r="AD394" s="0" t="str">
        <f aca="false">$AD$37</f>
        <v>AC Ajaccio</v>
      </c>
      <c r="AE394" s="0" t="n">
        <f aca="false">COUNTIF($U$38:$V$182,AD394&amp;"x")</f>
        <v>0</v>
      </c>
      <c r="AF394" s="0" t="n">
        <f aca="false">COUNTIF($AA$38:$AB$182,AD394&amp;3)</f>
        <v>0</v>
      </c>
      <c r="AG394" s="0" t="n">
        <f aca="false">COUNTIF($AA$38:$AB$182,AD394&amp;1)</f>
        <v>0</v>
      </c>
      <c r="AH394" s="0" t="n">
        <f aca="false">COUNTIF($AA$38:$AB$182,AD394&amp;0)</f>
        <v>0</v>
      </c>
      <c r="AI394" s="3" t="n">
        <f aca="false">SUMIF($E$38:$E$182,AD394,$L$38:$L$182)+SUMIF($G$38:$G$182,AD394,$N$38:$N$182)</f>
        <v>0</v>
      </c>
      <c r="AJ394" s="15" t="s">
        <v>39</v>
      </c>
      <c r="AK394" s="3" t="n">
        <f aca="false">SUMIF($E$38:$E$182,AD394,$N$38:$N$182)+SUMIF($G$38:$G$182,AD394,$L$38:$L$182)</f>
        <v>0</v>
      </c>
      <c r="AL394" s="0" t="n">
        <f aca="false">AI394-AK394</f>
        <v>0</v>
      </c>
      <c r="AM394" s="0" t="n">
        <f aca="false">SUMIF($Y$38:$Y$182,AD394,$Z$38:$Z$182)+SUMIF($W$38:$W$182,AD394,$X$38:$X$182)</f>
        <v>0</v>
      </c>
      <c r="AN394" s="0" t="str">
        <f aca="false">IF(AO394&lt;2,"","1.")</f>
        <v/>
      </c>
      <c r="AO394" s="0" t="n">
        <f aca="false">COUNTIF($U$38:$V$182,AD394&amp;"x")</f>
        <v>0</v>
      </c>
      <c r="AU394" s="0" t="n">
        <v>394</v>
      </c>
    </row>
    <row r="395" customFormat="false" ht="12.75" hidden="false" customHeight="false" outlineLevel="0" collapsed="false">
      <c r="D395" s="3"/>
      <c r="E395" s="36"/>
      <c r="F395" s="37"/>
      <c r="G395" s="36"/>
      <c r="H395" s="15"/>
      <c r="I395" s="15"/>
      <c r="J395" s="15"/>
      <c r="K395" s="15"/>
      <c r="L395" s="15"/>
      <c r="M395" s="15"/>
      <c r="N395" s="15"/>
      <c r="Q395" s="53"/>
      <c r="Y395" s="18"/>
      <c r="AD395" s="0" t="str">
        <f aca="false">$AD$38</f>
        <v>AS Monaco</v>
      </c>
      <c r="AE395" s="0" t="n">
        <f aca="false">COUNTIF($U$38:$V$182,AD395&amp;"x")</f>
        <v>0</v>
      </c>
      <c r="AF395" s="0" t="n">
        <f aca="false">COUNTIF($AA$38:$AB$182,AD395&amp;3)</f>
        <v>0</v>
      </c>
      <c r="AG395" s="0" t="n">
        <f aca="false">COUNTIF($AA$38:$AB$182,AD395&amp;1)</f>
        <v>0</v>
      </c>
      <c r="AH395" s="0" t="n">
        <f aca="false">COUNTIF($AA$38:$AB$182,AD395&amp;0)</f>
        <v>0</v>
      </c>
      <c r="AI395" s="3" t="n">
        <f aca="false">SUMIF($E$38:$E$182,AD395,$L$38:$L$182)+SUMIF($G$38:$G$182,AD395,$N$38:$N$182)</f>
        <v>0</v>
      </c>
      <c r="AJ395" s="15" t="s">
        <v>39</v>
      </c>
      <c r="AK395" s="3" t="n">
        <f aca="false">SUMIF($E$38:$E$182,AD395,$N$38:$N$182)+SUMIF($G$38:$G$182,AD395,$L$38:$L$182)</f>
        <v>0</v>
      </c>
      <c r="AL395" s="0" t="n">
        <f aca="false">AI395-AK395</f>
        <v>0</v>
      </c>
      <c r="AM395" s="0" t="n">
        <f aca="false">SUMIF($Y$38:$Y$182,AD395,$Z$38:$Z$182)+SUMIF($W$38:$W$182,AD395,$X$38:$X$182)</f>
        <v>0</v>
      </c>
      <c r="AN395" s="0" t="str">
        <f aca="false">IF(AO394&lt;2,"","2.")</f>
        <v/>
      </c>
      <c r="AU395" s="0" t="n">
        <v>395</v>
      </c>
    </row>
    <row r="396" customFormat="false" ht="12.75" hidden="false" customHeight="true" outlineLevel="0" collapsed="false">
      <c r="D396" s="3"/>
      <c r="E396" s="40" t="s">
        <v>112</v>
      </c>
      <c r="F396" s="37"/>
      <c r="G396" s="36"/>
      <c r="H396" s="38"/>
      <c r="I396" s="38"/>
      <c r="J396" s="38"/>
      <c r="AD396" s="0" t="str">
        <f aca="false">$AD$39</f>
        <v>AS St. Etienne</v>
      </c>
      <c r="AE396" s="0" t="n">
        <f aca="false">COUNTIF($U$38:$V$182,AD396&amp;"x")</f>
        <v>0</v>
      </c>
      <c r="AF396" s="0" t="n">
        <f aca="false">COUNTIF($AA$38:$AB$182,AD396&amp;3)</f>
        <v>0</v>
      </c>
      <c r="AG396" s="0" t="n">
        <f aca="false">COUNTIF($AA$38:$AB$182,AD396&amp;1)</f>
        <v>0</v>
      </c>
      <c r="AH396" s="0" t="n">
        <f aca="false">COUNTIF($AA$38:$AB$182,AD396&amp;0)</f>
        <v>0</v>
      </c>
      <c r="AI396" s="3" t="n">
        <f aca="false">SUMIF($E$38:$E$182,AD396,$L$38:$L$182)+SUMIF($G$38:$G$182,AD396,$N$38:$N$182)</f>
        <v>0</v>
      </c>
      <c r="AJ396" s="15" t="s">
        <v>39</v>
      </c>
      <c r="AK396" s="3" t="n">
        <f aca="false">SUMIF($E$38:$E$182,AD396,$N$38:$N$182)+SUMIF($G$38:$G$182,AD396,$L$38:$L$182)</f>
        <v>0</v>
      </c>
      <c r="AL396" s="0" t="n">
        <f aca="false">AI396-AK396</f>
        <v>0</v>
      </c>
      <c r="AM396" s="0" t="n">
        <f aca="false">SUMIF($Y$38:$Y$182,AD396,$Z$38:$Z$182)+SUMIF($W$38:$W$182,AD396,$X$38:$X$182)</f>
        <v>0</v>
      </c>
      <c r="AN396" s="0" t="str">
        <f aca="false">IF(AO394&lt;2,"","3.")</f>
        <v/>
      </c>
      <c r="AU396" s="0" t="n">
        <v>396</v>
      </c>
    </row>
    <row r="397" customFormat="false" ht="12.75" hidden="false" customHeight="true" outlineLevel="0" collapsed="false">
      <c r="E397" s="36"/>
      <c r="F397" s="36"/>
      <c r="G397" s="36"/>
      <c r="H397" s="38"/>
      <c r="I397" s="38"/>
      <c r="J397" s="38"/>
      <c r="AD397" s="0" t="str">
        <f aca="false">$AD$40</f>
        <v>EA Guingamp</v>
      </c>
      <c r="AE397" s="0" t="n">
        <f aca="false">COUNTIF($U$38:$V$182,AD397&amp;"x")</f>
        <v>0</v>
      </c>
      <c r="AF397" s="0" t="n">
        <f aca="false">COUNTIF($AA$38:$AB$182,AD397&amp;3)</f>
        <v>0</v>
      </c>
      <c r="AG397" s="0" t="n">
        <f aca="false">COUNTIF($AA$38:$AB$182,AD397&amp;1)</f>
        <v>0</v>
      </c>
      <c r="AH397" s="0" t="n">
        <f aca="false">COUNTIF($AA$38:$AB$182,AD397&amp;0)</f>
        <v>0</v>
      </c>
      <c r="AI397" s="3" t="n">
        <f aca="false">SUMIF($E$38:$E$182,AD397,$L$38:$L$182)+SUMIF($G$38:$G$182,AD397,$N$38:$N$182)</f>
        <v>0</v>
      </c>
      <c r="AJ397" s="15" t="s">
        <v>39</v>
      </c>
      <c r="AK397" s="3" t="n">
        <f aca="false">SUMIF($E$38:$E$182,AD397,$N$38:$N$182)+SUMIF($G$38:$G$182,AD397,$L$38:$L$182)</f>
        <v>0</v>
      </c>
      <c r="AL397" s="0" t="n">
        <f aca="false">AI397-AK397</f>
        <v>0</v>
      </c>
      <c r="AM397" s="0" t="n">
        <f aca="false">SUMIF($Y$38:$Y$182,AD397,$Z$38:$Z$182)+SUMIF($W$38:$W$182,AD397,$X$38:$X$182)</f>
        <v>0</v>
      </c>
      <c r="AN397" s="0" t="str">
        <f aca="false">IF(AO394&lt;2,"","4.")</f>
        <v/>
      </c>
      <c r="AU397" s="0" t="n">
        <v>397</v>
      </c>
    </row>
    <row r="398" customFormat="false" ht="12.75" hidden="false" customHeight="false" outlineLevel="0" collapsed="false">
      <c r="E398" s="36" t="s">
        <v>57</v>
      </c>
      <c r="F398" s="36" t="s">
        <v>42</v>
      </c>
      <c r="G398" s="36" t="s">
        <v>44</v>
      </c>
      <c r="H398" s="49"/>
      <c r="I398" s="41" t="s">
        <v>39</v>
      </c>
      <c r="J398" s="50"/>
      <c r="K398" s="15"/>
      <c r="L398" s="51"/>
      <c r="M398" s="15" t="s">
        <v>39</v>
      </c>
      <c r="N398" s="52"/>
      <c r="Q398" s="53" t="n">
        <f aca="false">IF(OR(H398="",J398=""),0,SUM(R398:T398))</f>
        <v>0</v>
      </c>
      <c r="R398" s="0" t="str">
        <f aca="false">IF(AND(H398&amp;J398=L398&amp;N398,L398&amp;N398&lt;&gt;"",H398&lt;&gt;"",J398&lt;&gt;"",L398&lt;&gt;"",N398&lt;&gt;""),Spielregeln!$E$26,"")</f>
        <v/>
      </c>
      <c r="S398" s="0" t="str">
        <f aca="false">IF(AND(R398="",H398-J398=L398-N398,L398&amp;N398&lt;&gt;"",H398&lt;&gt;J398,H398&lt;&gt;"",J398&lt;&gt;"",L398&lt;&gt;"",N398&lt;&gt;""),Spielregeln!$E$27,"")</f>
        <v/>
      </c>
      <c r="T398" s="0" t="str">
        <f aca="false">IF(OR(H398="",J398="",L398="",N398=""),"",IF(AND(H398-J398&gt;0,R398="",S398="",L398-N398&gt;0),Spielregeln!$E$28,IF(AND(H398-J398=0,R398="",S398="",L398-N398=0,L398&amp;N398&lt;&gt;""),Spielregeln!$E$28,IF(AND(H398-J398&lt;0,R398="",S398="",L398-N398&lt;0),Spielregeln!$E$28,""))))</f>
        <v/>
      </c>
      <c r="U398" s="0" t="str">
        <f aca="false">IF(AND(L398&lt;&gt;"",N398&lt;&gt;""),E398&amp;"x","")</f>
        <v/>
      </c>
      <c r="V398" s="0" t="str">
        <f aca="false">IF(AND(L398&lt;&gt;"",N398&lt;&gt;""),G398&amp;"x","")</f>
        <v/>
      </c>
      <c r="W398" s="0" t="str">
        <f aca="false">E398</f>
        <v>SC Bastia</v>
      </c>
      <c r="X398" s="0" t="str">
        <f aca="false">IF(L398&gt;N398,3,IF(AND(L398=N398,L398&lt;&gt;"",N398&lt;&gt;""),1,IF(AND(L398="",N398=""),"",0)))</f>
        <v/>
      </c>
      <c r="Y398" s="18" t="str">
        <f aca="false">G398</f>
        <v>AS Monaco</v>
      </c>
      <c r="Z398" s="0" t="str">
        <f aca="false">IF(L398&lt;N398,3,IF(AND(L398=N398,L398&lt;&gt;"",N398&lt;&gt;""),1,IF(AND(L398="",N398=""),"",0)))</f>
        <v/>
      </c>
      <c r="AA398" s="0" t="str">
        <f aca="false">W398&amp;X398</f>
        <v>SC Bastia</v>
      </c>
      <c r="AB398" s="0" t="str">
        <f aca="false">Y398&amp;Z398</f>
        <v>AS Monaco</v>
      </c>
      <c r="AC398" s="0" t="str">
        <f aca="false">IF(L398&gt;N398,1,IF(AND(L398=N398,L398&lt;&gt;"",N398&lt;&gt;""),0,IF(L398&lt;N398,2,"")))</f>
        <v/>
      </c>
      <c r="AD398" s="0" t="str">
        <f aca="false">$AD$41</f>
        <v>Évian Thonon Gaillard</v>
      </c>
      <c r="AE398" s="0" t="n">
        <f aca="false">COUNTIF($U$38:$V$182,AD398&amp;"x")</f>
        <v>0</v>
      </c>
      <c r="AF398" s="0" t="n">
        <f aca="false">COUNTIF($AA$38:$AB$182,AD398&amp;3)</f>
        <v>0</v>
      </c>
      <c r="AG398" s="0" t="n">
        <f aca="false">COUNTIF($AA$38:$AB$182,AD398&amp;1)</f>
        <v>0</v>
      </c>
      <c r="AH398" s="0" t="n">
        <f aca="false">COUNTIF($AA$38:$AB$182,AD398&amp;0)</f>
        <v>0</v>
      </c>
      <c r="AI398" s="3" t="n">
        <f aca="false">SUMIF($E$38:$E$182,AD398,$L$38:$L$182)+SUMIF($G$38:$G$182,AD398,$N$38:$N$182)</f>
        <v>0</v>
      </c>
      <c r="AJ398" s="15" t="s">
        <v>39</v>
      </c>
      <c r="AK398" s="3" t="n">
        <f aca="false">SUMIF($E$38:$E$182,AD398,$N$38:$N$182)+SUMIF($G$38:$G$182,AD398,$L$38:$L$182)</f>
        <v>0</v>
      </c>
      <c r="AL398" s="0" t="n">
        <f aca="false">AI398-AK398</f>
        <v>0</v>
      </c>
      <c r="AM398" s="0" t="n">
        <f aca="false">SUMIF($Y$38:$Y$182,AD398,$Z$38:$Z$182)+SUMIF($W$38:$W$182,AD398,$X$38:$X$182)</f>
        <v>0</v>
      </c>
      <c r="AN398" s="0" t="str">
        <f aca="false">IF(AO394&lt;2,"","5.")</f>
        <v/>
      </c>
      <c r="AP398" s="0" t="str">
        <f aca="false">E398</f>
        <v>SC Bastia</v>
      </c>
      <c r="AQ398" s="0" t="str">
        <f aca="false">G398</f>
        <v>AS Monaco</v>
      </c>
      <c r="AR398" s="0" t="str">
        <f aca="false">E398&amp;G398</f>
        <v>SC BastiaAS Monaco</v>
      </c>
      <c r="AS398" s="0" t="str">
        <f aca="false">L398&amp;":"&amp;N398</f>
        <v>:</v>
      </c>
      <c r="AT398" s="0" t="str">
        <f aca="false">N398&amp;":"&amp;L398</f>
        <v>:</v>
      </c>
      <c r="AU398" s="0" t="n">
        <v>398</v>
      </c>
    </row>
    <row r="399" customFormat="false" ht="12.75" hidden="false" customHeight="false" outlineLevel="0" collapsed="false">
      <c r="E399" s="36" t="s">
        <v>46</v>
      </c>
      <c r="F399" s="36" t="s">
        <v>42</v>
      </c>
      <c r="G399" s="36" t="s">
        <v>50</v>
      </c>
      <c r="H399" s="50"/>
      <c r="I399" s="41" t="s">
        <v>39</v>
      </c>
      <c r="J399" s="50"/>
      <c r="K399" s="15"/>
      <c r="L399" s="52"/>
      <c r="M399" s="15" t="s">
        <v>39</v>
      </c>
      <c r="N399" s="52"/>
      <c r="Q399" s="53" t="n">
        <f aca="false">IF(OR(H399="",J399=""),0,SUM(R399:T399))</f>
        <v>0</v>
      </c>
      <c r="R399" s="0" t="str">
        <f aca="false">IF(AND(H399&amp;J399=L399&amp;N399,L399&amp;N399&lt;&gt;"",H399&lt;&gt;"",J399&lt;&gt;"",L399&lt;&gt;"",N399&lt;&gt;""),Spielregeln!$E$26,"")</f>
        <v/>
      </c>
      <c r="S399" s="0" t="str">
        <f aca="false">IF(AND(R399="",H399-J399=L399-N399,L399&amp;N399&lt;&gt;"",H399&lt;&gt;J399,H399&lt;&gt;"",J399&lt;&gt;"",L399&lt;&gt;"",N399&lt;&gt;""),Spielregeln!$E$27,"")</f>
        <v/>
      </c>
      <c r="T399" s="0" t="str">
        <f aca="false">IF(OR(H399="",J399="",L399="",N399=""),"",IF(AND(H399-J399&gt;0,R399="",S399="",L399-N399&gt;0),Spielregeln!$E$28,IF(AND(H399-J399=0,R399="",S399="",L399-N399=0,L399&amp;N399&lt;&gt;""),Spielregeln!$E$28,IF(AND(H399-J399&lt;0,R399="",S399="",L399-N399&lt;0),Spielregeln!$E$28,""))))</f>
        <v/>
      </c>
      <c r="U399" s="0" t="str">
        <f aca="false">IF(AND(L399&lt;&gt;"",N399&lt;&gt;""),E399&amp;"x","")</f>
        <v/>
      </c>
      <c r="V399" s="0" t="str">
        <f aca="false">IF(AND(L399&lt;&gt;"",N399&lt;&gt;""),G399&amp;"x","")</f>
        <v/>
      </c>
      <c r="W399" s="0" t="str">
        <f aca="false">E399</f>
        <v>Évian Thonon Gaillard</v>
      </c>
      <c r="X399" s="0" t="str">
        <f aca="false">IF(L399&gt;N399,3,IF(AND(L399=N399,L399&lt;&gt;"",N399&lt;&gt;""),1,IF(AND(L399="",N399=""),"",0)))</f>
        <v/>
      </c>
      <c r="Y399" s="18" t="str">
        <f aca="false">G399</f>
        <v>OSC Lille</v>
      </c>
      <c r="Z399" s="0" t="str">
        <f aca="false">IF(L399&lt;N399,3,IF(AND(L399=N399,L399&lt;&gt;"",N399&lt;&gt;""),1,IF(AND(L399="",N399=""),"",0)))</f>
        <v/>
      </c>
      <c r="AA399" s="0" t="str">
        <f aca="false">W399&amp;X399</f>
        <v>Évian Thonon Gaillard</v>
      </c>
      <c r="AB399" s="0" t="str">
        <f aca="false">Y399&amp;Z399</f>
        <v>OSC Lille</v>
      </c>
      <c r="AC399" s="0" t="str">
        <f aca="false">IF(L399&gt;N399,1,IF(AND(L399=N399,L399&lt;&gt;"",N399&lt;&gt;""),0,IF(L399&lt;N399,2,"")))</f>
        <v/>
      </c>
      <c r="AD399" s="0" t="str">
        <f aca="false">$AD$42</f>
        <v>FC Lorient</v>
      </c>
      <c r="AE399" s="0" t="n">
        <f aca="false">COUNTIF($U$38:$V$182,AD399&amp;"x")</f>
        <v>0</v>
      </c>
      <c r="AF399" s="0" t="n">
        <f aca="false">COUNTIF($AA$38:$AB$182,AD399&amp;3)</f>
        <v>0</v>
      </c>
      <c r="AG399" s="0" t="n">
        <f aca="false">COUNTIF($AA$38:$AB$182,AD399&amp;1)</f>
        <v>0</v>
      </c>
      <c r="AH399" s="0" t="n">
        <f aca="false">COUNTIF($AA$38:$AB$182,AD399&amp;0)</f>
        <v>0</v>
      </c>
      <c r="AI399" s="3" t="n">
        <f aca="false">SUMIF($E$38:$E$182,AD399,$L$38:$L$182)+SUMIF($G$38:$G$182,AD399,$N$38:$N$182)</f>
        <v>0</v>
      </c>
      <c r="AJ399" s="15" t="s">
        <v>39</v>
      </c>
      <c r="AK399" s="3" t="n">
        <f aca="false">SUMIF($E$38:$E$182,AD399,$N$38:$N$182)+SUMIF($G$38:$G$182,AD399,$L$38:$L$182)</f>
        <v>0</v>
      </c>
      <c r="AL399" s="0" t="n">
        <f aca="false">AI399-AK399</f>
        <v>0</v>
      </c>
      <c r="AM399" s="0" t="n">
        <f aca="false">SUMIF($Y$38:$Y$182,AD399,$Z$38:$Z$182)+SUMIF($W$38:$W$182,AD399,$X$38:$X$182)</f>
        <v>0</v>
      </c>
      <c r="AN399" s="0" t="str">
        <f aca="false">IF(AO394&lt;2,"","6.")</f>
        <v/>
      </c>
      <c r="AP399" s="0" t="str">
        <f aca="false">E399</f>
        <v>Évian Thonon Gaillard</v>
      </c>
      <c r="AQ399" s="0" t="str">
        <f aca="false">G399</f>
        <v>OSC Lille</v>
      </c>
      <c r="AR399" s="0" t="str">
        <f aca="false">E399&amp;G399</f>
        <v>Évian Thonon GaillardOSC Lille</v>
      </c>
      <c r="AS399" s="0" t="str">
        <f aca="false">L399&amp;":"&amp;N399</f>
        <v>:</v>
      </c>
      <c r="AT399" s="0" t="str">
        <f aca="false">N399&amp;":"&amp;L399</f>
        <v>:</v>
      </c>
      <c r="AU399" s="0" t="n">
        <v>399</v>
      </c>
    </row>
    <row r="400" customFormat="false" ht="12.75" hidden="false" customHeight="false" outlineLevel="0" collapsed="false">
      <c r="E400" s="36" t="s">
        <v>51</v>
      </c>
      <c r="F400" s="36" t="s">
        <v>42</v>
      </c>
      <c r="G400" s="36" t="s">
        <v>61</v>
      </c>
      <c r="H400" s="50"/>
      <c r="I400" s="41" t="s">
        <v>39</v>
      </c>
      <c r="J400" s="50"/>
      <c r="K400" s="15"/>
      <c r="L400" s="52"/>
      <c r="M400" s="15" t="s">
        <v>39</v>
      </c>
      <c r="N400" s="52"/>
      <c r="Q400" s="53" t="n">
        <f aca="false">IF(OR(H400="",J400=""),0,SUM(R400:T400))</f>
        <v>0</v>
      </c>
      <c r="R400" s="0" t="str">
        <f aca="false">IF(AND(H400&amp;J400=L400&amp;N400,L400&amp;N400&lt;&gt;"",H400&lt;&gt;"",J400&lt;&gt;"",L400&lt;&gt;"",N400&lt;&gt;""),Spielregeln!$E$26,"")</f>
        <v/>
      </c>
      <c r="S400" s="0" t="str">
        <f aca="false">IF(AND(R400="",H400-J400=L400-N400,L400&amp;N400&lt;&gt;"",H400&lt;&gt;J400,H400&lt;&gt;"",J400&lt;&gt;"",L400&lt;&gt;"",N400&lt;&gt;""),Spielregeln!$E$27,"")</f>
        <v/>
      </c>
      <c r="T400" s="0" t="str">
        <f aca="false">IF(OR(H400="",J400="",L400="",N400=""),"",IF(AND(H400-J400&gt;0,R400="",S400="",L400-N400&gt;0),Spielregeln!$E$28,IF(AND(H400-J400=0,R400="",S400="",L400-N400=0,L400&amp;N400&lt;&gt;""),Spielregeln!$E$28,IF(AND(H400-J400&lt;0,R400="",S400="",L400-N400&lt;0),Spielregeln!$E$28,""))))</f>
        <v/>
      </c>
      <c r="U400" s="0" t="str">
        <f aca="false">IF(AND(L400&lt;&gt;"",N400&lt;&gt;""),E400&amp;"x","")</f>
        <v/>
      </c>
      <c r="V400" s="0" t="str">
        <f aca="false">IF(AND(L400&lt;&gt;"",N400&lt;&gt;""),G400&amp;"x","")</f>
        <v/>
      </c>
      <c r="W400" s="0" t="str">
        <f aca="false">E400</f>
        <v>FC Lorient</v>
      </c>
      <c r="X400" s="0" t="str">
        <f aca="false">IF(L400&gt;N400,3,IF(AND(L400=N400,L400&lt;&gt;"",N400&lt;&gt;""),1,IF(AND(L400="",N400=""),"",0)))</f>
        <v/>
      </c>
      <c r="Y400" s="18" t="str">
        <f aca="false">G400</f>
        <v>Toulouse FC</v>
      </c>
      <c r="Z400" s="0" t="str">
        <f aca="false">IF(L400&lt;N400,3,IF(AND(L400=N400,L400&lt;&gt;"",N400&lt;&gt;""),1,IF(AND(L400="",N400=""),"",0)))</f>
        <v/>
      </c>
      <c r="AA400" s="0" t="str">
        <f aca="false">W400&amp;X400</f>
        <v>FC Lorient</v>
      </c>
      <c r="AB400" s="0" t="str">
        <f aca="false">Y400&amp;Z400</f>
        <v>Toulouse FC</v>
      </c>
      <c r="AC400" s="0" t="str">
        <f aca="false">IF(L400&gt;N400,1,IF(AND(L400=N400,L400&lt;&gt;"",N400&lt;&gt;""),0,IF(L400&lt;N400,2,"")))</f>
        <v/>
      </c>
      <c r="AD400" s="0" t="str">
        <f aca="false">$AD$43</f>
        <v>FC Nantes</v>
      </c>
      <c r="AE400" s="0" t="n">
        <f aca="false">COUNTIF($U$38:$V$182,AD400&amp;"x")</f>
        <v>0</v>
      </c>
      <c r="AF400" s="0" t="n">
        <f aca="false">COUNTIF($AA$38:$AB$182,AD400&amp;3)</f>
        <v>0</v>
      </c>
      <c r="AG400" s="0" t="n">
        <f aca="false">COUNTIF($AA$38:$AB$182,AD400&amp;1)</f>
        <v>0</v>
      </c>
      <c r="AH400" s="0" t="n">
        <f aca="false">COUNTIF($AA$38:$AB$182,AD400&amp;0)</f>
        <v>0</v>
      </c>
      <c r="AI400" s="3" t="n">
        <f aca="false">SUMIF($E$38:$E$182,AD400,$L$38:$L$182)+SUMIF($G$38:$G$182,AD400,$N$38:$N$182)</f>
        <v>0</v>
      </c>
      <c r="AJ400" s="15" t="s">
        <v>39</v>
      </c>
      <c r="AK400" s="3" t="n">
        <f aca="false">SUMIF($E$38:$E$182,AD400,$N$38:$N$182)+SUMIF($G$38:$G$182,AD400,$L$38:$L$182)</f>
        <v>0</v>
      </c>
      <c r="AL400" s="0" t="n">
        <f aca="false">AI400-AK400</f>
        <v>0</v>
      </c>
      <c r="AM400" s="0" t="n">
        <f aca="false">SUMIF($Y$38:$Y$182,AD400,$Z$38:$Z$182)+SUMIF($W$38:$W$182,AD400,$X$38:$X$182)</f>
        <v>0</v>
      </c>
      <c r="AN400" s="0" t="str">
        <f aca="false">IF(AO394&lt;2,"","7.")</f>
        <v/>
      </c>
      <c r="AP400" s="0" t="str">
        <f aca="false">E400</f>
        <v>FC Lorient</v>
      </c>
      <c r="AQ400" s="0" t="str">
        <f aca="false">G400</f>
        <v>Toulouse FC</v>
      </c>
      <c r="AR400" s="0" t="str">
        <f aca="false">E400&amp;G400</f>
        <v>FC LorientToulouse FC</v>
      </c>
      <c r="AS400" s="0" t="str">
        <f aca="false">L400&amp;":"&amp;N400</f>
        <v>:</v>
      </c>
      <c r="AT400" s="0" t="str">
        <f aca="false">N400&amp;":"&amp;L400</f>
        <v>:</v>
      </c>
      <c r="AU400" s="0" t="n">
        <v>400</v>
      </c>
    </row>
    <row r="401" customFormat="false" ht="12.75" hidden="false" customHeight="false" outlineLevel="0" collapsed="false">
      <c r="E401" s="36" t="s">
        <v>52</v>
      </c>
      <c r="F401" s="36" t="s">
        <v>42</v>
      </c>
      <c r="G401" s="36" t="s">
        <v>38</v>
      </c>
      <c r="H401" s="50"/>
      <c r="I401" s="41" t="s">
        <v>39</v>
      </c>
      <c r="J401" s="50"/>
      <c r="K401" s="15"/>
      <c r="L401" s="54"/>
      <c r="M401" s="15" t="s">
        <v>39</v>
      </c>
      <c r="N401" s="52"/>
      <c r="Q401" s="53" t="n">
        <f aca="false">IF(OR(H401="",J401=""),0,SUM(R401:T401))</f>
        <v>0</v>
      </c>
      <c r="R401" s="0" t="str">
        <f aca="false">IF(AND(H401&amp;J401=L401&amp;N401,L401&amp;N401&lt;&gt;"",H401&lt;&gt;"",J401&lt;&gt;"",L401&lt;&gt;"",N401&lt;&gt;""),Spielregeln!$E$26,"")</f>
        <v/>
      </c>
      <c r="S401" s="0" t="str">
        <f aca="false">IF(AND(R401="",H401-J401=L401-N401,L401&amp;N401&lt;&gt;"",H401&lt;&gt;J401,H401&lt;&gt;"",J401&lt;&gt;"",L401&lt;&gt;"",N401&lt;&gt;""),Spielregeln!$E$27,"")</f>
        <v/>
      </c>
      <c r="T401" s="0" t="str">
        <f aca="false">IF(OR(H401="",J401="",L401="",N401=""),"",IF(AND(H401-J401&gt;0,R401="",S401="",L401-N401&gt;0),Spielregeln!$E$28,IF(AND(H401-J401=0,R401="",S401="",L401-N401=0,L401&amp;N401&lt;&gt;""),Spielregeln!$E$28,IF(AND(H401-J401&lt;0,R401="",S401="",L401-N401&lt;0),Spielregeln!$E$28,""))))</f>
        <v/>
      </c>
      <c r="U401" s="0" t="str">
        <f aca="false">IF(AND(L401&lt;&gt;"",N401&lt;&gt;""),E401&amp;"x","")</f>
        <v/>
      </c>
      <c r="V401" s="0" t="str">
        <f aca="false">IF(AND(L401&lt;&gt;"",N401&lt;&gt;""),G401&amp;"x","")</f>
        <v/>
      </c>
      <c r="W401" s="0" t="str">
        <f aca="false">E401</f>
        <v>Olympique Lyon</v>
      </c>
      <c r="X401" s="0" t="str">
        <f aca="false">IF(L401&gt;N401,3,IF(AND(L401=N401,L401&lt;&gt;"",N401&lt;&gt;""),1,IF(AND(L401="",N401=""),"",0)))</f>
        <v/>
      </c>
      <c r="Y401" s="18" t="str">
        <f aca="false">G401</f>
        <v>AC Ajaccio</v>
      </c>
      <c r="Z401" s="0" t="str">
        <f aca="false">IF(L401&lt;N401,3,IF(AND(L401=N401,L401&lt;&gt;"",N401&lt;&gt;""),1,IF(AND(L401="",N401=""),"",0)))</f>
        <v/>
      </c>
      <c r="AA401" s="0" t="str">
        <f aca="false">W401&amp;X401</f>
        <v>Olympique Lyon</v>
      </c>
      <c r="AB401" s="0" t="str">
        <f aca="false">Y401&amp;Z401</f>
        <v>AC Ajaccio</v>
      </c>
      <c r="AC401" s="0" t="str">
        <f aca="false">IF(L401&gt;N401,1,IF(AND(L401=N401,L401&lt;&gt;"",N401&lt;&gt;""),0,IF(L401&lt;N401,2,"")))</f>
        <v/>
      </c>
      <c r="AD401" s="0" t="str">
        <f aca="false">$AD$44</f>
        <v>FC Sochaux</v>
      </c>
      <c r="AE401" s="0" t="n">
        <f aca="false">COUNTIF($U$38:$V$182,AD401&amp;"x")</f>
        <v>0</v>
      </c>
      <c r="AF401" s="0" t="n">
        <f aca="false">COUNTIF($AA$38:$AB$182,AD401&amp;3)</f>
        <v>0</v>
      </c>
      <c r="AG401" s="0" t="n">
        <f aca="false">COUNTIF($AA$38:$AB$182,AD401&amp;1)</f>
        <v>0</v>
      </c>
      <c r="AH401" s="0" t="n">
        <f aca="false">COUNTIF($AA$38:$AB$182,AD401&amp;0)</f>
        <v>0</v>
      </c>
      <c r="AI401" s="3" t="n">
        <f aca="false">SUMIF($E$38:$E$182,AD401,$L$38:$L$182)+SUMIF($G$38:$G$182,AD401,$N$38:$N$182)</f>
        <v>0</v>
      </c>
      <c r="AJ401" s="15" t="s">
        <v>39</v>
      </c>
      <c r="AK401" s="3" t="n">
        <f aca="false">SUMIF($E$38:$E$182,AD401,$N$38:$N$182)+SUMIF($G$38:$G$182,AD401,$L$38:$L$182)</f>
        <v>0</v>
      </c>
      <c r="AL401" s="0" t="n">
        <f aca="false">AI401-AK401</f>
        <v>0</v>
      </c>
      <c r="AM401" s="0" t="n">
        <f aca="false">SUMIF($Y$38:$Y$182,AD401,$Z$38:$Z$182)+SUMIF($W$38:$W$182,AD401,$X$38:$X$182)</f>
        <v>0</v>
      </c>
      <c r="AN401" s="0" t="str">
        <f aca="false">IF(AO394&lt;2,"","8.")</f>
        <v/>
      </c>
      <c r="AP401" s="0" t="str">
        <f aca="false">E401</f>
        <v>Olympique Lyon</v>
      </c>
      <c r="AQ401" s="0" t="str">
        <f aca="false">G401</f>
        <v>AC Ajaccio</v>
      </c>
      <c r="AR401" s="0" t="str">
        <f aca="false">E401&amp;G401</f>
        <v>Olympique LyonAC Ajaccio</v>
      </c>
      <c r="AS401" s="0" t="str">
        <f aca="false">L401&amp;":"&amp;N401</f>
        <v>:</v>
      </c>
      <c r="AT401" s="0" t="str">
        <f aca="false">N401&amp;":"&amp;L401</f>
        <v>:</v>
      </c>
      <c r="AU401" s="0" t="n">
        <v>401</v>
      </c>
    </row>
    <row r="402" customFormat="false" ht="12.75" hidden="false" customHeight="false" outlineLevel="0" collapsed="false">
      <c r="D402" s="3"/>
      <c r="E402" s="36" t="s">
        <v>53</v>
      </c>
      <c r="F402" s="37" t="s">
        <v>42</v>
      </c>
      <c r="G402" s="36" t="s">
        <v>54</v>
      </c>
      <c r="H402" s="50"/>
      <c r="I402" s="41" t="s">
        <v>39</v>
      </c>
      <c r="J402" s="50"/>
      <c r="K402" s="15"/>
      <c r="L402" s="54"/>
      <c r="M402" s="15" t="s">
        <v>39</v>
      </c>
      <c r="N402" s="52"/>
      <c r="Q402" s="53" t="n">
        <f aca="false">IF(OR(H402="",J402=""),0,SUM(R402:T402))</f>
        <v>0</v>
      </c>
      <c r="R402" s="0" t="str">
        <f aca="false">IF(AND(H402&amp;J402=L402&amp;N402,L402&amp;N402&lt;&gt;"",H402&lt;&gt;"",J402&lt;&gt;"",L402&lt;&gt;"",N402&lt;&gt;""),Spielregeln!$E$26,"")</f>
        <v/>
      </c>
      <c r="S402" s="0" t="str">
        <f aca="false">IF(AND(R402="",H402-J402=L402-N402,L402&amp;N402&lt;&gt;"",H402&lt;&gt;J402,H402&lt;&gt;"",J402&lt;&gt;"",L402&lt;&gt;"",N402&lt;&gt;""),Spielregeln!$E$27,"")</f>
        <v/>
      </c>
      <c r="T402" s="0" t="str">
        <f aca="false">IF(OR(H402="",J402="",L402="",N402=""),"",IF(AND(H402-J402&gt;0,R402="",S402="",L402-N402&gt;0),Spielregeln!$E$28,IF(AND(H402-J402=0,R402="",S402="",L402-N402=0,L402&amp;N402&lt;&gt;""),Spielregeln!$E$28,IF(AND(H402-J402&lt;0,R402="",S402="",L402-N402&lt;0),Spielregeln!$E$28,""))))</f>
        <v/>
      </c>
      <c r="U402" s="0" t="str">
        <f aca="false">IF(AND(L402&lt;&gt;"",N402&lt;&gt;""),E402&amp;"x","")</f>
        <v/>
      </c>
      <c r="V402" s="0" t="str">
        <f aca="false">IF(AND(L402&lt;&gt;"",N402&lt;&gt;""),G402&amp;"x","")</f>
        <v/>
      </c>
      <c r="W402" s="0" t="str">
        <f aca="false">E402</f>
        <v>OGC Nice</v>
      </c>
      <c r="X402" s="0" t="str">
        <f aca="false">IF(L402&gt;N402,3,IF(AND(L402=N402,L402&lt;&gt;"",N402&lt;&gt;""),1,IF(AND(L402="",N402=""),"",0)))</f>
        <v/>
      </c>
      <c r="Y402" s="18" t="str">
        <f aca="false">G402</f>
        <v>FC Nantes</v>
      </c>
      <c r="Z402" s="0" t="str">
        <f aca="false">IF(L402&lt;N402,3,IF(AND(L402=N402,L402&lt;&gt;"",N402&lt;&gt;""),1,IF(AND(L402="",N402=""),"",0)))</f>
        <v/>
      </c>
      <c r="AA402" s="0" t="str">
        <f aca="false">W402&amp;X402</f>
        <v>OGC Nice</v>
      </c>
      <c r="AB402" s="0" t="str">
        <f aca="false">Y402&amp;Z402</f>
        <v>FC Nantes</v>
      </c>
      <c r="AC402" s="0" t="str">
        <f aca="false">IF(L402&gt;N402,1,IF(AND(L402=N402,L402&lt;&gt;"",N402&lt;&gt;""),0,IF(L402&lt;N402,2,"")))</f>
        <v/>
      </c>
      <c r="AD402" s="0" t="str">
        <f aca="false">$AD$45</f>
        <v>Girondins Bordeaux</v>
      </c>
      <c r="AE402" s="0" t="n">
        <f aca="false">COUNTIF($U$38:$V$182,AD402&amp;"x")</f>
        <v>0</v>
      </c>
      <c r="AF402" s="0" t="n">
        <f aca="false">COUNTIF($AA$38:$AB$182,AD402&amp;3)</f>
        <v>0</v>
      </c>
      <c r="AG402" s="0" t="n">
        <f aca="false">COUNTIF($AA$38:$AB$182,AD402&amp;1)</f>
        <v>0</v>
      </c>
      <c r="AH402" s="0" t="n">
        <f aca="false">COUNTIF($AA$38:$AB$182,AD402&amp;0)</f>
        <v>0</v>
      </c>
      <c r="AI402" s="3" t="n">
        <f aca="false">SUMIF($E$38:$E$182,AD402,$L$38:$L$182)+SUMIF($G$38:$G$182,AD402,$N$38:$N$182)</f>
        <v>0</v>
      </c>
      <c r="AJ402" s="15" t="s">
        <v>39</v>
      </c>
      <c r="AK402" s="3" t="n">
        <f aca="false">SUMIF($E$38:$E$182,AD402,$N$38:$N$182)+SUMIF($G$38:$G$182,AD402,$L$38:$L$182)</f>
        <v>0</v>
      </c>
      <c r="AL402" s="0" t="n">
        <f aca="false">AI402-AK402</f>
        <v>0</v>
      </c>
      <c r="AM402" s="0" t="n">
        <f aca="false">SUMIF($Y$38:$Y$182,AD402,$Z$38:$Z$182)+SUMIF($W$38:$W$182,AD402,$X$38:$X$182)</f>
        <v>0</v>
      </c>
      <c r="AN402" s="0" t="str">
        <f aca="false">IF(AO394&lt;2,"","9.")</f>
        <v/>
      </c>
      <c r="AP402" s="0" t="str">
        <f aca="false">E402</f>
        <v>OGC Nice</v>
      </c>
      <c r="AQ402" s="0" t="str">
        <f aca="false">G402</f>
        <v>FC Nantes</v>
      </c>
      <c r="AR402" s="0" t="str">
        <f aca="false">E402&amp;G402</f>
        <v>OGC NiceFC Nantes</v>
      </c>
      <c r="AS402" s="0" t="str">
        <f aca="false">L402&amp;":"&amp;N402</f>
        <v>:</v>
      </c>
      <c r="AT402" s="0" t="str">
        <f aca="false">N402&amp;":"&amp;L402</f>
        <v>:</v>
      </c>
      <c r="AU402" s="0" t="n">
        <v>402</v>
      </c>
    </row>
    <row r="403" customFormat="false" ht="12.75" hidden="false" customHeight="false" outlineLevel="0" collapsed="false">
      <c r="D403" s="3"/>
      <c r="E403" s="36" t="s">
        <v>56</v>
      </c>
      <c r="F403" s="37" t="s">
        <v>42</v>
      </c>
      <c r="G403" s="36" t="s">
        <v>60</v>
      </c>
      <c r="H403" s="50"/>
      <c r="I403" s="41" t="s">
        <v>39</v>
      </c>
      <c r="J403" s="50"/>
      <c r="K403" s="15"/>
      <c r="L403" s="54"/>
      <c r="M403" s="15" t="s">
        <v>39</v>
      </c>
      <c r="N403" s="52"/>
      <c r="Q403" s="53" t="n">
        <f aca="false">IF(OR(H403="",J403=""),0,SUM(R403:T403))</f>
        <v>0</v>
      </c>
      <c r="R403" s="0" t="str">
        <f aca="false">IF(AND(H403&amp;J403=L403&amp;N403,L403&amp;N403&lt;&gt;"",H403&lt;&gt;"",J403&lt;&gt;"",L403&lt;&gt;"",N403&lt;&gt;""),Spielregeln!$E$26,"")</f>
        <v/>
      </c>
      <c r="S403" s="0" t="str">
        <f aca="false">IF(AND(R403="",H403-J403=L403-N403,L403&amp;N403&lt;&gt;"",H403&lt;&gt;J403,H403&lt;&gt;"",J403&lt;&gt;"",L403&lt;&gt;"",N403&lt;&gt;""),Spielregeln!$E$27,"")</f>
        <v/>
      </c>
      <c r="T403" s="0" t="str">
        <f aca="false">IF(OR(H403="",J403="",L403="",N403=""),"",IF(AND(H403-J403&gt;0,R403="",S403="",L403-N403&gt;0),Spielregeln!$E$28,IF(AND(H403-J403=0,R403="",S403="",L403-N403=0,L403&amp;N403&lt;&gt;""),Spielregeln!$E$28,IF(AND(H403-J403&lt;0,R403="",S403="",L403-N403&lt;0),Spielregeln!$E$28,""))))</f>
        <v/>
      </c>
      <c r="U403" s="0" t="str">
        <f aca="false">IF(AND(L403&lt;&gt;"",N403&lt;&gt;""),E403&amp;"x","")</f>
        <v/>
      </c>
      <c r="V403" s="0" t="str">
        <f aca="false">IF(AND(L403&lt;&gt;"",N403&lt;&gt;""),G403&amp;"x","")</f>
        <v/>
      </c>
      <c r="W403" s="0" t="str">
        <f aca="false">E403</f>
        <v>Paris St. Germain</v>
      </c>
      <c r="X403" s="0" t="str">
        <f aca="false">IF(L403&gt;N403,3,IF(AND(L403=N403,L403&lt;&gt;"",N403&lt;&gt;""),1,IF(AND(L403="",N403=""),"",0)))</f>
        <v/>
      </c>
      <c r="Y403" s="18" t="str">
        <f aca="false">G403</f>
        <v>Valenciennes FC</v>
      </c>
      <c r="Z403" s="0" t="str">
        <f aca="false">IF(L403&lt;N403,3,IF(AND(L403=N403,L403&lt;&gt;"",N403&lt;&gt;""),1,IF(AND(L403="",N403=""),"",0)))</f>
        <v/>
      </c>
      <c r="AA403" s="0" t="str">
        <f aca="false">W403&amp;X403</f>
        <v>Paris St. Germain</v>
      </c>
      <c r="AB403" s="0" t="str">
        <f aca="false">Y403&amp;Z403</f>
        <v>Valenciennes FC</v>
      </c>
      <c r="AC403" s="0" t="str">
        <f aca="false">IF(L403&gt;N403,1,IF(AND(L403=N403,L403&lt;&gt;"",N403&lt;&gt;""),0,IF(L403&lt;N403,2,"")))</f>
        <v/>
      </c>
      <c r="AD403" s="0" t="str">
        <f aca="false">$AD$46</f>
        <v>Montpellier HSC</v>
      </c>
      <c r="AE403" s="0" t="n">
        <f aca="false">COUNTIF($U$38:$V$182,AD403&amp;"x")</f>
        <v>0</v>
      </c>
      <c r="AF403" s="0" t="n">
        <f aca="false">COUNTIF($AA$38:$AB$182,AD403&amp;3)</f>
        <v>0</v>
      </c>
      <c r="AG403" s="0" t="n">
        <f aca="false">COUNTIF($AA$38:$AB$182,AD403&amp;1)</f>
        <v>0</v>
      </c>
      <c r="AH403" s="0" t="n">
        <f aca="false">COUNTIF($AA$38:$AB$182,AD403&amp;0)</f>
        <v>0</v>
      </c>
      <c r="AI403" s="3" t="n">
        <f aca="false">SUMIF($E$38:$E$182,AD403,$L$38:$L$182)+SUMIF($G$38:$G$182,AD403,$N$38:$N$182)</f>
        <v>0</v>
      </c>
      <c r="AJ403" s="15" t="s">
        <v>39</v>
      </c>
      <c r="AK403" s="3" t="n">
        <f aca="false">SUMIF($E$38:$E$182,AD403,$N$38:$N$182)+SUMIF($G$38:$G$182,AD403,$L$38:$L$182)</f>
        <v>0</v>
      </c>
      <c r="AL403" s="0" t="n">
        <f aca="false">AI403-AK403</f>
        <v>0</v>
      </c>
      <c r="AM403" s="0" t="n">
        <f aca="false">SUMIF($Y$38:$Y$182,AD403,$Z$38:$Z$182)+SUMIF($W$38:$W$182,AD403,$X$38:$X$182)</f>
        <v>0</v>
      </c>
      <c r="AN403" s="0" t="str">
        <f aca="false">IF(AO394&lt;2,"","10.")</f>
        <v/>
      </c>
      <c r="AP403" s="0" t="str">
        <f aca="false">E403</f>
        <v>Paris St. Germain</v>
      </c>
      <c r="AQ403" s="0" t="str">
        <f aca="false">G403</f>
        <v>Valenciennes FC</v>
      </c>
      <c r="AR403" s="0" t="str">
        <f aca="false">E403&amp;G403</f>
        <v>Paris St. GermainValenciennes FC</v>
      </c>
      <c r="AS403" s="0" t="str">
        <f aca="false">L403&amp;":"&amp;N403</f>
        <v>:</v>
      </c>
      <c r="AT403" s="0" t="str">
        <f aca="false">N403&amp;":"&amp;L403</f>
        <v>:</v>
      </c>
      <c r="AU403" s="0" t="n">
        <v>403</v>
      </c>
    </row>
    <row r="404" customFormat="false" ht="12.75" hidden="false" customHeight="false" outlineLevel="0" collapsed="false">
      <c r="D404" s="3"/>
      <c r="E404" s="36" t="s">
        <v>59</v>
      </c>
      <c r="F404" s="37" t="s">
        <v>42</v>
      </c>
      <c r="G404" s="36" t="s">
        <v>45</v>
      </c>
      <c r="H404" s="50"/>
      <c r="I404" s="41" t="s">
        <v>39</v>
      </c>
      <c r="J404" s="50"/>
      <c r="K404" s="15"/>
      <c r="L404" s="54"/>
      <c r="M404" s="15" t="s">
        <v>39</v>
      </c>
      <c r="N404" s="52"/>
      <c r="Q404" s="53" t="n">
        <f aca="false">IF(OR(H404="",J404=""),0,SUM(R404:T404))</f>
        <v>0</v>
      </c>
      <c r="R404" s="0" t="str">
        <f aca="false">IF(AND(H404&amp;J404=L404&amp;N404,L404&amp;N404&lt;&gt;"",H404&lt;&gt;"",J404&lt;&gt;"",L404&lt;&gt;"",N404&lt;&gt;""),Spielregeln!$E$26,"")</f>
        <v/>
      </c>
      <c r="S404" s="0" t="str">
        <f aca="false">IF(AND(R404="",H404-J404=L404-N404,L404&amp;N404&lt;&gt;"",H404&lt;&gt;J404,H404&lt;&gt;"",J404&lt;&gt;"",L404&lt;&gt;"",N404&lt;&gt;""),Spielregeln!$E$27,"")</f>
        <v/>
      </c>
      <c r="T404" s="0" t="str">
        <f aca="false">IF(OR(H404="",J404="",L404="",N404=""),"",IF(AND(H404-J404&gt;0,R404="",S404="",L404-N404&gt;0),Spielregeln!$E$28,IF(AND(H404-J404=0,R404="",S404="",L404-N404=0,L404&amp;N404&lt;&gt;""),Spielregeln!$E$28,IF(AND(H404-J404&lt;0,R404="",S404="",L404-N404&lt;0),Spielregeln!$E$28,""))))</f>
        <v/>
      </c>
      <c r="U404" s="0" t="str">
        <f aca="false">IF(AND(L404&lt;&gt;"",N404&lt;&gt;""),E404&amp;"x","")</f>
        <v/>
      </c>
      <c r="V404" s="0" t="str">
        <f aca="false">IF(AND(L404&lt;&gt;"",N404&lt;&gt;""),G404&amp;"x","")</f>
        <v/>
      </c>
      <c r="W404" s="0" t="str">
        <f aca="false">E404</f>
        <v>St. Reims</v>
      </c>
      <c r="X404" s="0" t="str">
        <f aca="false">IF(L404&gt;N404,3,IF(AND(L404=N404,L404&lt;&gt;"",N404&lt;&gt;""),1,IF(AND(L404="",N404=""),"",0)))</f>
        <v/>
      </c>
      <c r="Y404" s="18" t="str">
        <f aca="false">G404</f>
        <v>Girondins Bordeaux</v>
      </c>
      <c r="Z404" s="0" t="str">
        <f aca="false">IF(L404&lt;N404,3,IF(AND(L404=N404,L404&lt;&gt;"",N404&lt;&gt;""),1,IF(AND(L404="",N404=""),"",0)))</f>
        <v/>
      </c>
      <c r="AA404" s="0" t="str">
        <f aca="false">W404&amp;X404</f>
        <v>St. Reims</v>
      </c>
      <c r="AB404" s="0" t="str">
        <f aca="false">Y404&amp;Z404</f>
        <v>Girondins Bordeaux</v>
      </c>
      <c r="AC404" s="0" t="str">
        <f aca="false">IF(L404&gt;N404,1,IF(AND(L404=N404,L404&lt;&gt;"",N404&lt;&gt;""),0,IF(L404&lt;N404,2,"")))</f>
        <v/>
      </c>
      <c r="AD404" s="0" t="str">
        <f aca="false">$AD$47</f>
        <v>OGC Nice</v>
      </c>
      <c r="AE404" s="0" t="n">
        <f aca="false">COUNTIF($U$38:$V$182,AD404&amp;"x")</f>
        <v>0</v>
      </c>
      <c r="AF404" s="0" t="n">
        <f aca="false">COUNTIF($AA$38:$AB$182,AD404&amp;3)</f>
        <v>0</v>
      </c>
      <c r="AG404" s="0" t="n">
        <f aca="false">COUNTIF($AA$38:$AB$182,AD404&amp;1)</f>
        <v>0</v>
      </c>
      <c r="AH404" s="0" t="n">
        <f aca="false">COUNTIF($AA$38:$AB$182,AD404&amp;0)</f>
        <v>0</v>
      </c>
      <c r="AI404" s="3" t="n">
        <f aca="false">SUMIF($E$38:$E$182,AD404,$L$38:$L$182)+SUMIF($G$38:$G$182,AD404,$N$38:$N$182)</f>
        <v>0</v>
      </c>
      <c r="AJ404" s="15" t="s">
        <v>39</v>
      </c>
      <c r="AK404" s="3" t="n">
        <f aca="false">SUMIF($E$38:$E$182,AD404,$N$38:$N$182)+SUMIF($G$38:$G$182,AD404,$L$38:$L$182)</f>
        <v>0</v>
      </c>
      <c r="AL404" s="0" t="n">
        <f aca="false">AI404-AK404</f>
        <v>0</v>
      </c>
      <c r="AM404" s="0" t="n">
        <f aca="false">SUMIF($Y$38:$Y$182,AD404,$Z$38:$Z$182)+SUMIF($W$38:$W$182,AD404,$X$38:$X$182)</f>
        <v>0</v>
      </c>
      <c r="AN404" s="0" t="str">
        <f aca="false">IF(AO394&lt;2,"","11.")</f>
        <v/>
      </c>
      <c r="AP404" s="0" t="str">
        <f aca="false">E404</f>
        <v>St. Reims</v>
      </c>
      <c r="AQ404" s="0" t="str">
        <f aca="false">G404</f>
        <v>Girondins Bordeaux</v>
      </c>
      <c r="AR404" s="0" t="str">
        <f aca="false">E404&amp;G404</f>
        <v>St. ReimsGirondins Bordeaux</v>
      </c>
      <c r="AS404" s="0" t="str">
        <f aca="false">L404&amp;":"&amp;N404</f>
        <v>:</v>
      </c>
      <c r="AT404" s="0" t="str">
        <f aca="false">N404&amp;":"&amp;L404</f>
        <v>:</v>
      </c>
      <c r="AU404" s="0" t="n">
        <v>404</v>
      </c>
    </row>
    <row r="405" customFormat="false" ht="12.75" hidden="false" customHeight="false" outlineLevel="0" collapsed="false">
      <c r="D405" s="3"/>
      <c r="E405" s="36" t="s">
        <v>58</v>
      </c>
      <c r="F405" s="37" t="s">
        <v>42</v>
      </c>
      <c r="G405" s="36" t="s">
        <v>55</v>
      </c>
      <c r="H405" s="56"/>
      <c r="I405" s="41" t="s">
        <v>39</v>
      </c>
      <c r="J405" s="56"/>
      <c r="K405" s="15"/>
      <c r="L405" s="57"/>
      <c r="M405" s="15" t="s">
        <v>39</v>
      </c>
      <c r="N405" s="58"/>
      <c r="Q405" s="53" t="n">
        <f aca="false">IF(OR(H405="",J405=""),0,SUM(R405:T405))</f>
        <v>0</v>
      </c>
      <c r="R405" s="0" t="str">
        <f aca="false">IF(AND(H405&amp;J405=L405&amp;N405,L405&amp;N405&lt;&gt;"",H405&lt;&gt;"",J405&lt;&gt;"",L405&lt;&gt;"",N405&lt;&gt;""),Spielregeln!$E$26,"")</f>
        <v/>
      </c>
      <c r="S405" s="0" t="str">
        <f aca="false">IF(AND(R405="",H405-J405=L405-N405,L405&amp;N405&lt;&gt;"",H405&lt;&gt;J405,H405&lt;&gt;"",J405&lt;&gt;"",L405&lt;&gt;"",N405&lt;&gt;""),Spielregeln!$E$27,"")</f>
        <v/>
      </c>
      <c r="T405" s="0" t="str">
        <f aca="false">IF(OR(H405="",J405="",L405="",N405=""),"",IF(AND(H405-J405&gt;0,R405="",S405="",L405-N405&gt;0),Spielregeln!$E$28,IF(AND(H405-J405=0,R405="",S405="",L405-N405=0,L405&amp;N405&lt;&gt;""),Spielregeln!$E$28,IF(AND(H405-J405&lt;0,R405="",S405="",L405-N405&lt;0),Spielregeln!$E$28,""))))</f>
        <v/>
      </c>
      <c r="U405" s="0" t="str">
        <f aca="false">IF(AND(L405&lt;&gt;"",N405&lt;&gt;""),E405&amp;"x","")</f>
        <v/>
      </c>
      <c r="V405" s="0" t="str">
        <f aca="false">IF(AND(L405&lt;&gt;"",N405&lt;&gt;""),G405&amp;"x","")</f>
        <v/>
      </c>
      <c r="W405" s="0" t="str">
        <f aca="false">E405</f>
        <v>St. Rennes</v>
      </c>
      <c r="X405" s="0" t="str">
        <f aca="false">IF(L405&gt;N405,3,IF(AND(L405=N405,L405&lt;&gt;"",N405&lt;&gt;""),1,IF(AND(L405="",N405=""),"",0)))</f>
        <v/>
      </c>
      <c r="Y405" s="18" t="str">
        <f aca="false">G405</f>
        <v>Montpellier HSC</v>
      </c>
      <c r="Z405" s="0" t="str">
        <f aca="false">IF(L405&lt;N405,3,IF(AND(L405=N405,L405&lt;&gt;"",N405&lt;&gt;""),1,IF(AND(L405="",N405=""),"",0)))</f>
        <v/>
      </c>
      <c r="AA405" s="0" t="str">
        <f aca="false">W405&amp;X405</f>
        <v>St. Rennes</v>
      </c>
      <c r="AB405" s="0" t="str">
        <f aca="false">Y405&amp;Z405</f>
        <v>Montpellier HSC</v>
      </c>
      <c r="AC405" s="0" t="str">
        <f aca="false">IF(L405&gt;N405,1,IF(AND(L405=N405,L405&lt;&gt;"",N405&lt;&gt;""),0,IF(L405&lt;N405,2,"")))</f>
        <v/>
      </c>
      <c r="AD405" s="0" t="str">
        <f aca="false">$AD$48</f>
        <v>Olympique Lyon</v>
      </c>
      <c r="AE405" s="0" t="n">
        <f aca="false">COUNTIF($U$38:$V$182,AD405&amp;"x")</f>
        <v>0</v>
      </c>
      <c r="AF405" s="0" t="n">
        <f aca="false">COUNTIF($AA$38:$AB$182,AD405&amp;3)</f>
        <v>0</v>
      </c>
      <c r="AG405" s="0" t="n">
        <f aca="false">COUNTIF($AA$38:$AB$182,AD405&amp;1)</f>
        <v>0</v>
      </c>
      <c r="AH405" s="0" t="n">
        <f aca="false">COUNTIF($AA$38:$AB$182,AD405&amp;0)</f>
        <v>0</v>
      </c>
      <c r="AI405" s="3" t="n">
        <f aca="false">SUMIF($E$38:$E$182,AD405,$L$38:$L$182)+SUMIF($G$38:$G$182,AD405,$N$38:$N$182)</f>
        <v>0</v>
      </c>
      <c r="AJ405" s="15" t="s">
        <v>39</v>
      </c>
      <c r="AK405" s="3" t="n">
        <f aca="false">SUMIF($E$38:$E$182,AD405,$N$38:$N$182)+SUMIF($G$38:$G$182,AD405,$L$38:$L$182)</f>
        <v>0</v>
      </c>
      <c r="AL405" s="0" t="n">
        <f aca="false">AI405-AK405</f>
        <v>0</v>
      </c>
      <c r="AM405" s="0" t="n">
        <f aca="false">SUMIF($Y$38:$Y$182,AD405,$Z$38:$Z$182)+SUMIF($W$38:$W$182,AD405,$X$38:$X$182)</f>
        <v>0</v>
      </c>
      <c r="AN405" s="0" t="str">
        <f aca="false">IF(AO394&lt;2,"","12.")</f>
        <v/>
      </c>
      <c r="AP405" s="0" t="str">
        <f aca="false">E405</f>
        <v>St. Rennes</v>
      </c>
      <c r="AQ405" s="0" t="str">
        <f aca="false">G405</f>
        <v>Montpellier HSC</v>
      </c>
      <c r="AR405" s="0" t="str">
        <f aca="false">E405&amp;G405</f>
        <v>St. RennesMontpellier HSC</v>
      </c>
      <c r="AS405" s="0" t="str">
        <f aca="false">L405&amp;":"&amp;N405</f>
        <v>:</v>
      </c>
      <c r="AT405" s="0" t="str">
        <f aca="false">N405&amp;":"&amp;L405</f>
        <v>:</v>
      </c>
      <c r="AU405" s="0" t="n">
        <v>405</v>
      </c>
    </row>
    <row r="406" customFormat="false" ht="12.75" hidden="false" customHeight="false" outlineLevel="0" collapsed="false">
      <c r="D406" s="3"/>
      <c r="E406" s="36" t="s">
        <v>43</v>
      </c>
      <c r="F406" s="37" t="s">
        <v>42</v>
      </c>
      <c r="G406" s="36" t="s">
        <v>49</v>
      </c>
      <c r="H406" s="50"/>
      <c r="I406" s="41" t="s">
        <v>39</v>
      </c>
      <c r="J406" s="50"/>
      <c r="K406" s="15"/>
      <c r="L406" s="54"/>
      <c r="M406" s="15" t="s">
        <v>39</v>
      </c>
      <c r="N406" s="52"/>
      <c r="Q406" s="53" t="n">
        <f aca="false">IF(OR(H406="",J406=""),0,SUM(R406:T406))</f>
        <v>0</v>
      </c>
      <c r="R406" s="0" t="str">
        <f aca="false">IF(AND(H406&amp;J406=L406&amp;N406,L406&amp;N406&lt;&gt;"",H406&lt;&gt;"",J406&lt;&gt;"",L406&lt;&gt;"",N406&lt;&gt;""),Spielregeln!$E$26,"")</f>
        <v/>
      </c>
      <c r="S406" s="0" t="str">
        <f aca="false">IF(AND(R406="",H406-J406=L406-N406,L406&amp;N406&lt;&gt;"",H406&lt;&gt;J406,H406&lt;&gt;"",J406&lt;&gt;"",L406&lt;&gt;"",N406&lt;&gt;""),Spielregeln!$E$27,"")</f>
        <v/>
      </c>
      <c r="T406" s="0" t="str">
        <f aca="false">IF(OR(H406="",J406="",L406="",N406=""),"",IF(AND(H406-J406&gt;0,R406="",S406="",L406-N406&gt;0),Spielregeln!$E$28,IF(AND(H406-J406=0,R406="",S406="",L406-N406=0,L406&amp;N406&lt;&gt;""),Spielregeln!$E$28,IF(AND(H406-J406&lt;0,R406="",S406="",L406-N406&lt;0),Spielregeln!$E$28,""))))</f>
        <v/>
      </c>
      <c r="U406" s="0" t="str">
        <f aca="false">IF(AND(L406&lt;&gt;"",N406&lt;&gt;""),E406&amp;"x","")</f>
        <v/>
      </c>
      <c r="V406" s="0" t="str">
        <f aca="false">IF(AND(L406&lt;&gt;"",N406&lt;&gt;""),G406&amp;"x","")</f>
        <v/>
      </c>
      <c r="W406" s="0" t="str">
        <f aca="false">E406</f>
        <v>AS St. Etienne</v>
      </c>
      <c r="X406" s="0" t="str">
        <f aca="false">IF(L406&gt;N406,3,IF(AND(L406=N406,L406&lt;&gt;"",N406&lt;&gt;""),1,IF(AND(L406="",N406=""),"",0)))</f>
        <v/>
      </c>
      <c r="Y406" s="18" t="str">
        <f aca="false">G406</f>
        <v>Olympique Marseille</v>
      </c>
      <c r="Z406" s="0" t="str">
        <f aca="false">IF(L406&lt;N406,3,IF(AND(L406=N406,L406&lt;&gt;"",N406&lt;&gt;""),1,IF(AND(L406="",N406=""),"",0)))</f>
        <v/>
      </c>
      <c r="AA406" s="0" t="str">
        <f aca="false">W406&amp;X406</f>
        <v>AS St. Etienne</v>
      </c>
      <c r="AB406" s="0" t="str">
        <f aca="false">Y406&amp;Z406</f>
        <v>Olympique Marseille</v>
      </c>
      <c r="AC406" s="0" t="str">
        <f aca="false">IF(L406&gt;N406,1,IF(AND(L406=N406,L406&lt;&gt;"",N406&lt;&gt;""),0,IF(L406&lt;N406,2,"")))</f>
        <v/>
      </c>
      <c r="AD406" s="0" t="str">
        <f aca="false">$AD$49</f>
        <v>Olympique Marseille</v>
      </c>
      <c r="AE406" s="0" t="n">
        <f aca="false">COUNTIF($U$38:$V$182,AD406&amp;"x")</f>
        <v>0</v>
      </c>
      <c r="AF406" s="0" t="n">
        <f aca="false">COUNTIF($AA$38:$AB$182,AD406&amp;3)</f>
        <v>0</v>
      </c>
      <c r="AG406" s="0" t="n">
        <f aca="false">COUNTIF($AA$38:$AB$182,AD406&amp;1)</f>
        <v>0</v>
      </c>
      <c r="AH406" s="0" t="n">
        <f aca="false">COUNTIF($AA$38:$AB$182,AD406&amp;0)</f>
        <v>0</v>
      </c>
      <c r="AI406" s="3" t="n">
        <f aca="false">SUMIF($E$38:$E$182,AD406,$L$38:$L$182)+SUMIF($G$38:$G$182,AD406,$N$38:$N$182)</f>
        <v>0</v>
      </c>
      <c r="AJ406" s="15" t="s">
        <v>39</v>
      </c>
      <c r="AK406" s="3" t="n">
        <f aca="false">SUMIF($E$38:$E$182,AD406,$N$38:$N$182)+SUMIF($G$38:$G$182,AD406,$L$38:$L$182)</f>
        <v>0</v>
      </c>
      <c r="AL406" s="0" t="n">
        <f aca="false">AI406-AK406</f>
        <v>0</v>
      </c>
      <c r="AM406" s="0" t="n">
        <f aca="false">SUMIF($Y$38:$Y$182,AD406,$Z$38:$Z$182)+SUMIF($W$38:$W$182,AD406,$X$38:$X$182)</f>
        <v>0</v>
      </c>
      <c r="AN406" s="0" t="str">
        <f aca="false">IF(AO394&lt;2,"","13.")</f>
        <v/>
      </c>
      <c r="AP406" s="0" t="str">
        <f aca="false">E406</f>
        <v>AS St. Etienne</v>
      </c>
      <c r="AQ406" s="0" t="str">
        <f aca="false">G406</f>
        <v>Olympique Marseille</v>
      </c>
      <c r="AR406" s="0" t="str">
        <f aca="false">E406&amp;G406</f>
        <v>AS St. EtienneOlympique Marseille</v>
      </c>
      <c r="AS406" s="0" t="str">
        <f aca="false">L406&amp;":"&amp;N406</f>
        <v>:</v>
      </c>
      <c r="AT406" s="0" t="str">
        <f aca="false">N406&amp;":"&amp;L406</f>
        <v>:</v>
      </c>
      <c r="AU406" s="0" t="n">
        <v>406</v>
      </c>
    </row>
    <row r="407" customFormat="false" ht="12.75" hidden="false" customHeight="false" outlineLevel="0" collapsed="false">
      <c r="D407" s="3"/>
      <c r="E407" s="36" t="s">
        <v>47</v>
      </c>
      <c r="F407" s="37" t="s">
        <v>42</v>
      </c>
      <c r="G407" s="36" t="s">
        <v>48</v>
      </c>
      <c r="H407" s="50"/>
      <c r="I407" s="41" t="s">
        <v>39</v>
      </c>
      <c r="J407" s="50"/>
      <c r="K407" s="15"/>
      <c r="L407" s="54"/>
      <c r="M407" s="15" t="s">
        <v>39</v>
      </c>
      <c r="N407" s="52"/>
      <c r="Q407" s="53" t="n">
        <f aca="false">IF(OR(H407="",J407=""),0,SUM(R407:T407))</f>
        <v>0</v>
      </c>
      <c r="R407" s="0" t="str">
        <f aca="false">IF(AND(H407&amp;J407=L407&amp;N407,L407&amp;N407&lt;&gt;"",H407&lt;&gt;"",J407&lt;&gt;"",L407&lt;&gt;"",N407&lt;&gt;""),Spielregeln!$E$26,"")</f>
        <v/>
      </c>
      <c r="S407" s="0" t="str">
        <f aca="false">IF(AND(R407="",H407-J407=L407-N407,L407&amp;N407&lt;&gt;"",H407&lt;&gt;J407,H407&lt;&gt;"",J407&lt;&gt;"",L407&lt;&gt;"",N407&lt;&gt;""),Spielregeln!$E$27,"")</f>
        <v/>
      </c>
      <c r="T407" s="0" t="str">
        <f aca="false">IF(OR(H407="",J407="",L407="",N407=""),"",IF(AND(H407-J407&gt;0,R407="",S407="",L407-N407&gt;0),Spielregeln!$E$28,IF(AND(H407-J407=0,R407="",S407="",L407-N407=0,L407&amp;N407&lt;&gt;""),Spielregeln!$E$28,IF(AND(H407-J407&lt;0,R407="",S407="",L407-N407&lt;0),Spielregeln!$E$28,""))))</f>
        <v/>
      </c>
      <c r="U407" s="0" t="str">
        <f aca="false">IF(AND(L407&lt;&gt;"",N407&lt;&gt;""),E407&amp;"x","")</f>
        <v/>
      </c>
      <c r="V407" s="0" t="str">
        <f aca="false">IF(AND(L407&lt;&gt;"",N407&lt;&gt;""),G407&amp;"x","")</f>
        <v/>
      </c>
      <c r="W407" s="0" t="str">
        <f aca="false">E407</f>
        <v>FC Sochaux</v>
      </c>
      <c r="X407" s="0" t="str">
        <f aca="false">IF(L407&gt;N407,3,IF(AND(L407=N407,L407&lt;&gt;"",N407&lt;&gt;""),1,IF(AND(L407="",N407=""),"",0)))</f>
        <v/>
      </c>
      <c r="Y407" s="18" t="str">
        <f aca="false">G407</f>
        <v>EA Guingamp</v>
      </c>
      <c r="Z407" s="0" t="str">
        <f aca="false">IF(L407&lt;N407,3,IF(AND(L407=N407,L407&lt;&gt;"",N407&lt;&gt;""),1,IF(AND(L407="",N407=""),"",0)))</f>
        <v/>
      </c>
      <c r="AA407" s="0" t="str">
        <f aca="false">W407&amp;X407</f>
        <v>FC Sochaux</v>
      </c>
      <c r="AB407" s="0" t="str">
        <f aca="false">Y407&amp;Z407</f>
        <v>EA Guingamp</v>
      </c>
      <c r="AC407" s="0" t="str">
        <f aca="false">IF(L407&gt;N407,1,IF(AND(L407=N407,L407&lt;&gt;"",N407&lt;&gt;""),0,IF(L407&lt;N407,2,"")))</f>
        <v/>
      </c>
      <c r="AD407" s="0" t="str">
        <f aca="false">$AD$50</f>
        <v>OSC Lille</v>
      </c>
      <c r="AE407" s="0" t="n">
        <f aca="false">COUNTIF($U$38:$V$182,AD407&amp;"x")</f>
        <v>0</v>
      </c>
      <c r="AF407" s="0" t="n">
        <f aca="false">COUNTIF($AA$38:$AB$182,AD407&amp;3)</f>
        <v>0</v>
      </c>
      <c r="AG407" s="0" t="n">
        <f aca="false">COUNTIF($AA$38:$AB$182,AD407&amp;1)</f>
        <v>0</v>
      </c>
      <c r="AH407" s="0" t="n">
        <f aca="false">COUNTIF($AA$38:$AB$182,AD407&amp;0)</f>
        <v>0</v>
      </c>
      <c r="AI407" s="3" t="n">
        <f aca="false">SUMIF($E$38:$E$182,AD407,$L$38:$L$182)+SUMIF($G$38:$G$182,AD407,$N$38:$N$182)</f>
        <v>0</v>
      </c>
      <c r="AJ407" s="15" t="s">
        <v>39</v>
      </c>
      <c r="AK407" s="3" t="n">
        <f aca="false">SUMIF($E$38:$E$182,AD407,$N$38:$N$182)+SUMIF($G$38:$G$182,AD407,$L$38:$L$182)</f>
        <v>0</v>
      </c>
      <c r="AL407" s="0" t="n">
        <f aca="false">AI407-AK407</f>
        <v>0</v>
      </c>
      <c r="AM407" s="0" t="n">
        <f aca="false">SUMIF($Y$38:$Y$182,AD407,$Z$38:$Z$182)+SUMIF($W$38:$W$182,AD407,$X$38:$X$182)</f>
        <v>0</v>
      </c>
      <c r="AN407" s="0" t="str">
        <f aca="false">IF(AO394&lt;2,"","14.")</f>
        <v/>
      </c>
      <c r="AP407" s="0" t="str">
        <f aca="false">E407</f>
        <v>FC Sochaux</v>
      </c>
      <c r="AQ407" s="0" t="str">
        <f aca="false">G407</f>
        <v>EA Guingamp</v>
      </c>
      <c r="AR407" s="0" t="str">
        <f aca="false">E407&amp;G407</f>
        <v>FC SochauxEA Guingamp</v>
      </c>
      <c r="AS407" s="0" t="str">
        <f aca="false">L407&amp;":"&amp;N407</f>
        <v>:</v>
      </c>
      <c r="AT407" s="0" t="str">
        <f aca="false">N407&amp;":"&amp;L407</f>
        <v>:</v>
      </c>
      <c r="AU407" s="0" t="n">
        <v>407</v>
      </c>
    </row>
    <row r="408" customFormat="false" ht="12.75" hidden="false" customHeight="false" outlineLevel="0" collapsed="false">
      <c r="D408" s="3"/>
      <c r="E408" s="36"/>
      <c r="F408" s="37"/>
      <c r="G408" s="36"/>
      <c r="H408" s="59"/>
      <c r="I408" s="59"/>
      <c r="J408" s="59"/>
      <c r="K408" s="41"/>
      <c r="L408" s="59"/>
      <c r="M408" s="41"/>
      <c r="N408" s="41"/>
      <c r="Y408" s="18"/>
      <c r="AD408" s="0" t="str">
        <f aca="false">$AD$51</f>
        <v>Paris St. Germain</v>
      </c>
      <c r="AE408" s="0" t="n">
        <f aca="false">COUNTIF($U$38:$V$182,AD408&amp;"x")</f>
        <v>0</v>
      </c>
      <c r="AF408" s="0" t="n">
        <f aca="false">COUNTIF($AA$38:$AB$182,AD408&amp;3)</f>
        <v>0</v>
      </c>
      <c r="AG408" s="0" t="n">
        <f aca="false">COUNTIF($AA$38:$AB$182,AD408&amp;1)</f>
        <v>0</v>
      </c>
      <c r="AH408" s="0" t="n">
        <f aca="false">COUNTIF($AA$38:$AB$182,AD408&amp;0)</f>
        <v>0</v>
      </c>
      <c r="AI408" s="3" t="n">
        <f aca="false">SUMIF($E$38:$E$182,AD408,$L$38:$L$182)+SUMIF($G$38:$G$182,AD408,$N$38:$N$182)</f>
        <v>0</v>
      </c>
      <c r="AJ408" s="15" t="s">
        <v>39</v>
      </c>
      <c r="AK408" s="3" t="n">
        <f aca="false">SUMIF($E$38:$E$182,AD408,$N$38:$N$182)+SUMIF($G$38:$G$182,AD408,$L$38:$L$182)</f>
        <v>0</v>
      </c>
      <c r="AL408" s="0" t="n">
        <f aca="false">AI408-AK408</f>
        <v>0</v>
      </c>
      <c r="AM408" s="0" t="n">
        <f aca="false">SUMIF($Y$38:$Y$182,AD408,$Z$38:$Z$182)+SUMIF($W$38:$W$182,AD408,$X$38:$X$182)</f>
        <v>0</v>
      </c>
      <c r="AN408" s="0" t="str">
        <f aca="false">IF(AO394&lt;2,"","15.")</f>
        <v/>
      </c>
      <c r="AU408" s="0" t="n">
        <v>408</v>
      </c>
    </row>
    <row r="409" customFormat="false" ht="12.75" hidden="false" customHeight="false" outlineLevel="0" collapsed="false">
      <c r="D409" s="3"/>
      <c r="E409" s="36"/>
      <c r="F409" s="37"/>
      <c r="G409" s="36"/>
      <c r="H409" s="15"/>
      <c r="I409" s="15"/>
      <c r="J409" s="15"/>
      <c r="K409" s="15"/>
      <c r="L409" s="15"/>
      <c r="M409" s="15"/>
      <c r="N409" s="15"/>
      <c r="Q409" s="53" t="n">
        <f aca="false">SUM(Q398:Q407)</f>
        <v>0</v>
      </c>
      <c r="R409" s="0" t="n">
        <f aca="false">COUNTIF(R398:R407,Spielregeln!$E$26)</f>
        <v>0</v>
      </c>
      <c r="S409" s="0" t="n">
        <f aca="false">COUNTIF(S398:S407,Spielregeln!$E$27)</f>
        <v>0</v>
      </c>
      <c r="T409" s="0" t="n">
        <f aca="false">COUNTIF(T398:T407,Spielregeln!$E$28)</f>
        <v>0</v>
      </c>
      <c r="Y409" s="18"/>
      <c r="AD409" s="0" t="str">
        <f aca="false">$AD$52</f>
        <v>SC Bastia</v>
      </c>
      <c r="AE409" s="0" t="n">
        <f aca="false">COUNTIF($U$38:$V$182,AD409&amp;"x")</f>
        <v>0</v>
      </c>
      <c r="AF409" s="0" t="n">
        <f aca="false">COUNTIF($AA$38:$AB$182,AD409&amp;3)</f>
        <v>0</v>
      </c>
      <c r="AG409" s="0" t="n">
        <f aca="false">COUNTIF($AA$38:$AB$182,AD409&amp;1)</f>
        <v>0</v>
      </c>
      <c r="AH409" s="0" t="n">
        <f aca="false">COUNTIF($AA$38:$AB$182,AD409&amp;0)</f>
        <v>0</v>
      </c>
      <c r="AI409" s="3" t="n">
        <f aca="false">SUMIF($E$38:$E$182,AD409,$L$38:$L$182)+SUMIF($G$38:$G$182,AD409,$N$38:$N$182)</f>
        <v>0</v>
      </c>
      <c r="AJ409" s="15" t="s">
        <v>39</v>
      </c>
      <c r="AK409" s="3" t="n">
        <f aca="false">SUMIF($E$38:$E$182,AD409,$N$38:$N$182)+SUMIF($G$38:$G$182,AD409,$L$38:$L$182)</f>
        <v>0</v>
      </c>
      <c r="AL409" s="0" t="n">
        <f aca="false">AI409-AK409</f>
        <v>0</v>
      </c>
      <c r="AM409" s="0" t="n">
        <f aca="false">SUMIF($Y$38:$Y$182,AD409,$Z$38:$Z$182)+SUMIF($W$38:$W$182,AD409,$X$38:$X$182)</f>
        <v>0</v>
      </c>
      <c r="AN409" s="0" t="str">
        <f aca="false">IF(AO394&lt;2,"","16.")</f>
        <v/>
      </c>
      <c r="AU409" s="0" t="n">
        <v>409</v>
      </c>
    </row>
    <row r="410" customFormat="false" ht="12.75" hidden="false" customHeight="false" outlineLevel="0" collapsed="false">
      <c r="D410" s="3"/>
      <c r="E410" s="36"/>
      <c r="F410" s="37"/>
      <c r="G410" s="36"/>
      <c r="H410" s="15"/>
      <c r="I410" s="15"/>
      <c r="J410" s="15"/>
      <c r="K410" s="15"/>
      <c r="L410" s="15"/>
      <c r="M410" s="15"/>
      <c r="N410" s="15"/>
      <c r="Q410" s="53"/>
      <c r="Y410" s="18"/>
      <c r="AD410" s="0" t="str">
        <f aca="false">$AD$53</f>
        <v>St. Reims</v>
      </c>
      <c r="AE410" s="0" t="n">
        <f aca="false">COUNTIF($U$38:$V$182,AD410&amp;"x")</f>
        <v>0</v>
      </c>
      <c r="AF410" s="0" t="n">
        <f aca="false">COUNTIF($AA$38:$AB$182,AD410&amp;3)</f>
        <v>0</v>
      </c>
      <c r="AG410" s="0" t="n">
        <f aca="false">COUNTIF($AA$38:$AB$182,AD410&amp;1)</f>
        <v>0</v>
      </c>
      <c r="AH410" s="0" t="n">
        <f aca="false">COUNTIF($AA$38:$AB$182,AD410&amp;0)</f>
        <v>0</v>
      </c>
      <c r="AI410" s="3" t="n">
        <f aca="false">SUMIF($E$38:$E$182,AD410,$L$38:$L$182)+SUMIF($G$38:$G$182,AD410,$N$38:$N$182)</f>
        <v>0</v>
      </c>
      <c r="AJ410" s="15" t="s">
        <v>39</v>
      </c>
      <c r="AK410" s="3" t="n">
        <f aca="false">SUMIF($E$38:$E$182,AD410,$N$38:$N$182)+SUMIF($G$38:$G$182,AD410,$L$38:$L$182)</f>
        <v>0</v>
      </c>
      <c r="AL410" s="0" t="n">
        <f aca="false">AI410-AK410</f>
        <v>0</v>
      </c>
      <c r="AM410" s="0" t="n">
        <f aca="false">SUMIF($Y$38:$Y$182,AD410,$Z$38:$Z$182)+SUMIF($W$38:$W$182,AD410,$X$38:$X$182)</f>
        <v>0</v>
      </c>
      <c r="AN410" s="0" t="str">
        <f aca="false">IF(AO394&lt;2,"","17.")</f>
        <v/>
      </c>
      <c r="AU410" s="0" t="n">
        <v>410</v>
      </c>
    </row>
    <row r="411" customFormat="false" ht="12.75" hidden="false" customHeight="false" outlineLevel="0" collapsed="false">
      <c r="E411" s="40" t="s">
        <v>113</v>
      </c>
      <c r="F411" s="36"/>
      <c r="G411" s="36"/>
      <c r="H411" s="38"/>
      <c r="I411" s="38"/>
      <c r="J411" s="38"/>
      <c r="AD411" s="0" t="str">
        <f aca="false">$AD$54</f>
        <v>St. Rennes</v>
      </c>
      <c r="AE411" s="0" t="n">
        <f aca="false">COUNTIF($U$38:$V$182,AD411&amp;"x")</f>
        <v>0</v>
      </c>
      <c r="AF411" s="0" t="n">
        <f aca="false">COUNTIF($AA$38:$AB$182,AD411&amp;3)</f>
        <v>0</v>
      </c>
      <c r="AG411" s="0" t="n">
        <f aca="false">COUNTIF($AA$38:$AB$182,AD411&amp;1)</f>
        <v>0</v>
      </c>
      <c r="AH411" s="0" t="n">
        <f aca="false">COUNTIF($AA$38:$AB$182,AD411&amp;0)</f>
        <v>0</v>
      </c>
      <c r="AI411" s="3" t="n">
        <f aca="false">SUMIF($E$38:$E$182,AD411,$L$38:$L$182)+SUMIF($G$38:$G$182,AD411,$N$38:$N$182)</f>
        <v>0</v>
      </c>
      <c r="AJ411" s="15" t="s">
        <v>39</v>
      </c>
      <c r="AK411" s="3" t="n">
        <f aca="false">SUMIF($E$38:$E$182,AD411,$N$38:$N$182)+SUMIF($G$38:$G$182,AD411,$L$38:$L$182)</f>
        <v>0</v>
      </c>
      <c r="AL411" s="0" t="n">
        <f aca="false">AI411-AK411</f>
        <v>0</v>
      </c>
      <c r="AM411" s="0" t="n">
        <f aca="false">SUMIF($Y$38:$Y$182,AD411,$Z$38:$Z$182)+SUMIF($W$38:$W$182,AD411,$X$38:$X$182)</f>
        <v>0</v>
      </c>
      <c r="AN411" s="0" t="str">
        <f aca="false">IF(AO394&lt;2,"","18.")</f>
        <v/>
      </c>
      <c r="AU411" s="0" t="n">
        <v>411</v>
      </c>
    </row>
    <row r="412" customFormat="false" ht="12.75" hidden="false" customHeight="false" outlineLevel="0" collapsed="false">
      <c r="E412" s="36"/>
      <c r="F412" s="36"/>
      <c r="G412" s="36"/>
      <c r="H412" s="38"/>
      <c r="I412" s="38"/>
      <c r="J412" s="38"/>
      <c r="AD412" s="0" t="str">
        <f aca="false">$AD$55</f>
        <v>Toulouse FC</v>
      </c>
      <c r="AE412" s="0" t="n">
        <f aca="false">COUNTIF($U$38:$V$182,AD412&amp;"x")</f>
        <v>0</v>
      </c>
      <c r="AF412" s="0" t="n">
        <f aca="false">COUNTIF($AA$38:$AB$182,AD412&amp;3)</f>
        <v>0</v>
      </c>
      <c r="AG412" s="0" t="n">
        <f aca="false">COUNTIF($AA$38:$AB$182,AD412&amp;1)</f>
        <v>0</v>
      </c>
      <c r="AH412" s="0" t="n">
        <f aca="false">COUNTIF($AA$38:$AB$182,AD412&amp;0)</f>
        <v>0</v>
      </c>
      <c r="AI412" s="3" t="n">
        <f aca="false">SUMIF($E$38:$E$182,AD412,$L$38:$L$182)+SUMIF($G$38:$G$182,AD412,$N$38:$N$182)</f>
        <v>0</v>
      </c>
      <c r="AJ412" s="15" t="s">
        <v>39</v>
      </c>
      <c r="AK412" s="3" t="n">
        <f aca="false">SUMIF($E$38:$E$182,AD412,$N$38:$N$182)+SUMIF($G$38:$G$182,AD412,$L$38:$L$182)</f>
        <v>0</v>
      </c>
      <c r="AL412" s="0" t="n">
        <f aca="false">AI412-AK412</f>
        <v>0</v>
      </c>
      <c r="AM412" s="0" t="n">
        <f aca="false">SUMIF($Y$38:$Y$182,AD412,$Z$38:$Z$182)+SUMIF($W$38:$W$182,AD412,$X$38:$X$182)</f>
        <v>0</v>
      </c>
      <c r="AN412" s="0" t="str">
        <f aca="false">IF(AO394&lt;2,"","19.")</f>
        <v/>
      </c>
      <c r="AU412" s="0" t="n">
        <v>412</v>
      </c>
    </row>
    <row r="413" customFormat="false" ht="12.75" hidden="false" customHeight="false" outlineLevel="0" collapsed="false">
      <c r="E413" s="36" t="s">
        <v>57</v>
      </c>
      <c r="F413" s="36" t="s">
        <v>42</v>
      </c>
      <c r="G413" s="36" t="s">
        <v>43</v>
      </c>
      <c r="H413" s="49"/>
      <c r="I413" s="41" t="s">
        <v>39</v>
      </c>
      <c r="J413" s="50"/>
      <c r="K413" s="15"/>
      <c r="L413" s="51"/>
      <c r="M413" s="15" t="s">
        <v>39</v>
      </c>
      <c r="N413" s="52"/>
      <c r="Q413" s="53" t="n">
        <f aca="false">IF(OR(H413="",J413=""),0,SUM(R413:T413))</f>
        <v>0</v>
      </c>
      <c r="R413" s="0" t="str">
        <f aca="false">IF(AND(H413&amp;J413=L413&amp;N413,L413&amp;N413&lt;&gt;"",H413&lt;&gt;"",J413&lt;&gt;"",L413&lt;&gt;"",N413&lt;&gt;""),Spielregeln!$E$26,"")</f>
        <v/>
      </c>
      <c r="S413" s="0" t="str">
        <f aca="false">IF(AND(R413="",H413-J413=L413-N413,L413&amp;N413&lt;&gt;"",H413&lt;&gt;J413,H413&lt;&gt;"",J413&lt;&gt;"",L413&lt;&gt;"",N413&lt;&gt;""),Spielregeln!$E$27,"")</f>
        <v/>
      </c>
      <c r="T413" s="0" t="str">
        <f aca="false">IF(OR(H413="",J413="",L413="",N413=""),"",IF(AND(H413-J413&gt;0,R413="",S413="",L413-N413&gt;0),Spielregeln!$E$28,IF(AND(H413-J413=0,R413="",S413="",L413-N413=0,L413&amp;N413&lt;&gt;""),Spielregeln!$E$28,IF(AND(H413-J413&lt;0,R413="",S413="",L413-N413&lt;0),Spielregeln!$E$28,""))))</f>
        <v/>
      </c>
      <c r="U413" s="0" t="str">
        <f aca="false">IF(AND(L413&lt;&gt;"",N413&lt;&gt;""),E413&amp;"x","")</f>
        <v/>
      </c>
      <c r="V413" s="0" t="str">
        <f aca="false">IF(AND(L413&lt;&gt;"",N413&lt;&gt;""),G413&amp;"x","")</f>
        <v/>
      </c>
      <c r="W413" s="0" t="str">
        <f aca="false">E413</f>
        <v>SC Bastia</v>
      </c>
      <c r="X413" s="0" t="str">
        <f aca="false">IF(L413&gt;N413,3,IF(AND(L413=N413,L413&lt;&gt;"",N413&lt;&gt;""),1,IF(AND(L413="",N413=""),"",0)))</f>
        <v/>
      </c>
      <c r="Y413" s="18" t="str">
        <f aca="false">G413</f>
        <v>AS St. Etienne</v>
      </c>
      <c r="Z413" s="0" t="str">
        <f aca="false">IF(L413&lt;N413,3,IF(AND(L413=N413,L413&lt;&gt;"",N413&lt;&gt;""),1,IF(AND(L413="",N413=""),"",0)))</f>
        <v/>
      </c>
      <c r="AA413" s="0" t="str">
        <f aca="false">W413&amp;X413</f>
        <v>SC Bastia</v>
      </c>
      <c r="AB413" s="0" t="str">
        <f aca="false">Y413&amp;Z413</f>
        <v>AS St. Etienne</v>
      </c>
      <c r="AC413" s="0" t="str">
        <f aca="false">IF(L413&gt;N413,1,IF(AND(L413=N413,L413&lt;&gt;"",N413&lt;&gt;""),0,IF(L413&lt;N413,2,"")))</f>
        <v/>
      </c>
      <c r="AD413" s="0" t="str">
        <f aca="false">$AD$56</f>
        <v>Valenciennes FC</v>
      </c>
      <c r="AE413" s="0" t="n">
        <f aca="false">COUNTIF($U$38:$V$182,AD413&amp;"x")</f>
        <v>0</v>
      </c>
      <c r="AF413" s="0" t="n">
        <f aca="false">COUNTIF($AA$38:$AB$182,AD413&amp;3)</f>
        <v>0</v>
      </c>
      <c r="AG413" s="0" t="n">
        <f aca="false">COUNTIF($AA$38:$AB$182,AD413&amp;1)</f>
        <v>0</v>
      </c>
      <c r="AH413" s="0" t="n">
        <f aca="false">COUNTIF($AA$38:$AB$182,AD413&amp;0)</f>
        <v>0</v>
      </c>
      <c r="AI413" s="3" t="n">
        <f aca="false">SUMIF($E$38:$E$182,AD413,$L$38:$L$182)+SUMIF($G$38:$G$182,AD413,$N$38:$N$182)</f>
        <v>0</v>
      </c>
      <c r="AJ413" s="15" t="s">
        <v>39</v>
      </c>
      <c r="AK413" s="3" t="n">
        <f aca="false">SUMIF($E$38:$E$182,AD413,$N$38:$N$182)+SUMIF($G$38:$G$182,AD413,$L$38:$L$182)</f>
        <v>0</v>
      </c>
      <c r="AL413" s="0" t="n">
        <f aca="false">AI413-AK413</f>
        <v>0</v>
      </c>
      <c r="AM413" s="0" t="n">
        <f aca="false">SUMIF($Y$38:$Y$182,AD413,$Z$38:$Z$182)+SUMIF($W$38:$W$182,AD413,$X$38:$X$182)</f>
        <v>0</v>
      </c>
      <c r="AN413" s="0" t="str">
        <f aca="false">IF(AO394&lt;2,"","20.")</f>
        <v/>
      </c>
      <c r="AP413" s="0" t="str">
        <f aca="false">E413</f>
        <v>SC Bastia</v>
      </c>
      <c r="AQ413" s="0" t="str">
        <f aca="false">G413</f>
        <v>AS St. Etienne</v>
      </c>
      <c r="AR413" s="0" t="str">
        <f aca="false">E413&amp;G413</f>
        <v>SC BastiaAS St. Etienne</v>
      </c>
      <c r="AS413" s="0" t="str">
        <f aca="false">L413&amp;":"&amp;N413</f>
        <v>:</v>
      </c>
      <c r="AT413" s="0" t="str">
        <f aca="false">N413&amp;":"&amp;L413</f>
        <v>:</v>
      </c>
      <c r="AU413" s="0" t="n">
        <v>413</v>
      </c>
    </row>
    <row r="414" customFormat="false" ht="12.75" hidden="false" customHeight="false" outlineLevel="0" collapsed="false">
      <c r="E414" s="36" t="s">
        <v>45</v>
      </c>
      <c r="F414" s="36" t="s">
        <v>42</v>
      </c>
      <c r="G414" s="36" t="s">
        <v>46</v>
      </c>
      <c r="H414" s="50"/>
      <c r="I414" s="41" t="s">
        <v>39</v>
      </c>
      <c r="J414" s="50"/>
      <c r="K414" s="15"/>
      <c r="L414" s="52"/>
      <c r="M414" s="15" t="s">
        <v>39</v>
      </c>
      <c r="N414" s="52"/>
      <c r="Q414" s="53" t="n">
        <f aca="false">IF(OR(H414="",J414=""),0,SUM(R414:T414))</f>
        <v>0</v>
      </c>
      <c r="R414" s="0" t="str">
        <f aca="false">IF(AND(H414&amp;J414=L414&amp;N414,L414&amp;N414&lt;&gt;"",H414&lt;&gt;"",J414&lt;&gt;"",L414&lt;&gt;"",N414&lt;&gt;""),Spielregeln!$E$26,"")</f>
        <v/>
      </c>
      <c r="S414" s="0" t="str">
        <f aca="false">IF(AND(R414="",H414-J414=L414-N414,L414&amp;N414&lt;&gt;"",H414&lt;&gt;J414,H414&lt;&gt;"",J414&lt;&gt;"",L414&lt;&gt;"",N414&lt;&gt;""),Spielregeln!$E$27,"")</f>
        <v/>
      </c>
      <c r="T414" s="0" t="str">
        <f aca="false">IF(OR(H414="",J414="",L414="",N414=""),"",IF(AND(H414-J414&gt;0,R414="",S414="",L414-N414&gt;0),Spielregeln!$E$28,IF(AND(H414-J414=0,R414="",S414="",L414-N414=0,L414&amp;N414&lt;&gt;""),Spielregeln!$E$28,IF(AND(H414-J414&lt;0,R414="",S414="",L414-N414&lt;0),Spielregeln!$E$28,""))))</f>
        <v/>
      </c>
      <c r="U414" s="0" t="str">
        <f aca="false">IF(AND(L414&lt;&gt;"",N414&lt;&gt;""),E414&amp;"x","")</f>
        <v/>
      </c>
      <c r="V414" s="0" t="str">
        <f aca="false">IF(AND(L414&lt;&gt;"",N414&lt;&gt;""),G414&amp;"x","")</f>
        <v/>
      </c>
      <c r="W414" s="0" t="str">
        <f aca="false">E414</f>
        <v>Girondins Bordeaux</v>
      </c>
      <c r="X414" s="0" t="str">
        <f aca="false">IF(L414&gt;N414,3,IF(AND(L414=N414,L414&lt;&gt;"",N414&lt;&gt;""),1,IF(AND(L414="",N414=""),"",0)))</f>
        <v/>
      </c>
      <c r="Y414" s="18" t="str">
        <f aca="false">G414</f>
        <v>Évian Thonon Gaillard</v>
      </c>
      <c r="Z414" s="0" t="str">
        <f aca="false">IF(L414&lt;N414,3,IF(AND(L414=N414,L414&lt;&gt;"",N414&lt;&gt;""),1,IF(AND(L414="",N414=""),"",0)))</f>
        <v/>
      </c>
      <c r="AA414" s="0" t="str">
        <f aca="false">W414&amp;X414</f>
        <v>Girondins Bordeaux</v>
      </c>
      <c r="AB414" s="0" t="str">
        <f aca="false">Y414&amp;Z414</f>
        <v>Évian Thonon Gaillard</v>
      </c>
      <c r="AC414" s="0" t="str">
        <f aca="false">IF(L414&gt;N414,1,IF(AND(L414=N414,L414&lt;&gt;"",N414&lt;&gt;""),0,IF(L414&lt;N414,2,"")))</f>
        <v/>
      </c>
      <c r="AD414" s="19" t="s">
        <v>31</v>
      </c>
      <c r="AE414" s="34" t="s">
        <v>32</v>
      </c>
      <c r="AF414" s="34" t="s">
        <v>69</v>
      </c>
      <c r="AG414" s="34" t="s">
        <v>70</v>
      </c>
      <c r="AH414" s="34" t="s">
        <v>71</v>
      </c>
      <c r="AI414" s="60" t="s">
        <v>36</v>
      </c>
      <c r="AJ414" s="40"/>
      <c r="AK414" s="34"/>
      <c r="AL414" s="34" t="s">
        <v>25</v>
      </c>
      <c r="AM414" s="34" t="s">
        <v>20</v>
      </c>
      <c r="AN414" s="19" t="s">
        <v>68</v>
      </c>
      <c r="AO414" s="19" t="s">
        <v>98</v>
      </c>
      <c r="AP414" s="0" t="str">
        <f aca="false">E414</f>
        <v>Girondins Bordeaux</v>
      </c>
      <c r="AQ414" s="0" t="str">
        <f aca="false">G414</f>
        <v>Évian Thonon Gaillard</v>
      </c>
      <c r="AR414" s="0" t="str">
        <f aca="false">E414&amp;G414</f>
        <v>Girondins BordeauxÉvian Thonon Gaillard</v>
      </c>
      <c r="AS414" s="0" t="str">
        <f aca="false">L414&amp;":"&amp;N414</f>
        <v>:</v>
      </c>
      <c r="AT414" s="0" t="str">
        <f aca="false">N414&amp;":"&amp;L414</f>
        <v>:</v>
      </c>
      <c r="AU414" s="0" t="n">
        <v>414</v>
      </c>
    </row>
    <row r="415" customFormat="false" ht="12.75" hidden="false" customHeight="false" outlineLevel="0" collapsed="false">
      <c r="E415" s="36" t="s">
        <v>48</v>
      </c>
      <c r="F415" s="36" t="s">
        <v>42</v>
      </c>
      <c r="G415" s="36" t="s">
        <v>53</v>
      </c>
      <c r="H415" s="50"/>
      <c r="I415" s="41" t="s">
        <v>39</v>
      </c>
      <c r="J415" s="50"/>
      <c r="K415" s="15"/>
      <c r="L415" s="52"/>
      <c r="M415" s="15" t="s">
        <v>39</v>
      </c>
      <c r="N415" s="52"/>
      <c r="Q415" s="53" t="n">
        <f aca="false">IF(OR(H415="",J415=""),0,SUM(R415:T415))</f>
        <v>0</v>
      </c>
      <c r="R415" s="0" t="str">
        <f aca="false">IF(AND(H415&amp;J415=L415&amp;N415,L415&amp;N415&lt;&gt;"",H415&lt;&gt;"",J415&lt;&gt;"",L415&lt;&gt;"",N415&lt;&gt;""),Spielregeln!$E$26,"")</f>
        <v/>
      </c>
      <c r="S415" s="0" t="str">
        <f aca="false">IF(AND(R415="",H415-J415=L415-N415,L415&amp;N415&lt;&gt;"",H415&lt;&gt;J415,H415&lt;&gt;"",J415&lt;&gt;"",L415&lt;&gt;"",N415&lt;&gt;""),Spielregeln!$E$27,"")</f>
        <v/>
      </c>
      <c r="T415" s="0" t="str">
        <f aca="false">IF(OR(H415="",J415="",L415="",N415=""),"",IF(AND(H415-J415&gt;0,R415="",S415="",L415-N415&gt;0),Spielregeln!$E$28,IF(AND(H415-J415=0,R415="",S415="",L415-N415=0,L415&amp;N415&lt;&gt;""),Spielregeln!$E$28,IF(AND(H415-J415&lt;0,R415="",S415="",L415-N415&lt;0),Spielregeln!$E$28,""))))</f>
        <v/>
      </c>
      <c r="U415" s="0" t="str">
        <f aca="false">IF(AND(L415&lt;&gt;"",N415&lt;&gt;""),E415&amp;"x","")</f>
        <v/>
      </c>
      <c r="V415" s="0" t="str">
        <f aca="false">IF(AND(L415&lt;&gt;"",N415&lt;&gt;""),G415&amp;"x","")</f>
        <v/>
      </c>
      <c r="W415" s="0" t="str">
        <f aca="false">E415</f>
        <v>EA Guingamp</v>
      </c>
      <c r="X415" s="0" t="str">
        <f aca="false">IF(L415&gt;N415,3,IF(AND(L415=N415,L415&lt;&gt;"",N415&lt;&gt;""),1,IF(AND(L415="",N415=""),"",0)))</f>
        <v/>
      </c>
      <c r="Y415" s="18" t="str">
        <f aca="false">G415</f>
        <v>OGC Nice</v>
      </c>
      <c r="Z415" s="0" t="str">
        <f aca="false">IF(L415&lt;N415,3,IF(AND(L415=N415,L415&lt;&gt;"",N415&lt;&gt;""),1,IF(AND(L415="",N415=""),"",0)))</f>
        <v/>
      </c>
      <c r="AA415" s="0" t="str">
        <f aca="false">W415&amp;X415</f>
        <v>EA Guingamp</v>
      </c>
      <c r="AB415" s="0" t="str">
        <f aca="false">Y415&amp;Z415</f>
        <v>OGC Nice</v>
      </c>
      <c r="AC415" s="0" t="str">
        <f aca="false">IF(L415&gt;N415,1,IF(AND(L415=N415,L415&lt;&gt;"",N415&lt;&gt;""),0,IF(L415&lt;N415,2,"")))</f>
        <v/>
      </c>
      <c r="AD415" s="0" t="str">
        <f aca="false">$AD$37</f>
        <v>AC Ajaccio</v>
      </c>
      <c r="AE415" s="0" t="n">
        <f aca="false">COUNTIF($U$38:$V$197,AD415&amp;"x")</f>
        <v>0</v>
      </c>
      <c r="AF415" s="0" t="n">
        <f aca="false">COUNTIF($AA$38:$AB$197,AD415&amp;3)</f>
        <v>0</v>
      </c>
      <c r="AG415" s="0" t="n">
        <f aca="false">COUNTIF($AA$38:$AB$197,AD415&amp;1)</f>
        <v>0</v>
      </c>
      <c r="AH415" s="0" t="n">
        <f aca="false">COUNTIF($AA$38:$AB$197,AD415&amp;0)</f>
        <v>0</v>
      </c>
      <c r="AI415" s="3" t="n">
        <f aca="false">SUMIF($E$38:$E$197,AD415,$L$38:$L$197)+SUMIF($G$38:$G$197,AD415,$N$38:$N$197)</f>
        <v>0</v>
      </c>
      <c r="AJ415" s="15" t="s">
        <v>39</v>
      </c>
      <c r="AK415" s="3" t="n">
        <f aca="false">SUMIF($E$38:$E$197,AD415,$N$38:$N$197)+SUMIF($G$38:$G$197,AD415,$L$38:$L$197)</f>
        <v>0</v>
      </c>
      <c r="AL415" s="0" t="n">
        <f aca="false">AI415-AK415</f>
        <v>0</v>
      </c>
      <c r="AM415" s="0" t="n">
        <f aca="false">SUMIF($Y$38:$Y$197,AD415,$Z$38:$Z$197)+SUMIF($W$38:$W$197,AD415,$X$38:$X$197)</f>
        <v>0</v>
      </c>
      <c r="AN415" s="0" t="str">
        <f aca="false">IF(AO415&lt;2,"","1.")</f>
        <v/>
      </c>
      <c r="AO415" s="0" t="n">
        <f aca="false">COUNTIF($U$38:$V$197,AD415&amp;"x")</f>
        <v>0</v>
      </c>
      <c r="AP415" s="0" t="str">
        <f aca="false">E415</f>
        <v>EA Guingamp</v>
      </c>
      <c r="AQ415" s="0" t="str">
        <f aca="false">G415</f>
        <v>OGC Nice</v>
      </c>
      <c r="AR415" s="0" t="str">
        <f aca="false">E415&amp;G415</f>
        <v>EA GuingampOGC Nice</v>
      </c>
      <c r="AS415" s="0" t="str">
        <f aca="false">L415&amp;":"&amp;N415</f>
        <v>:</v>
      </c>
      <c r="AT415" s="0" t="str">
        <f aca="false">N415&amp;":"&amp;L415</f>
        <v>:</v>
      </c>
      <c r="AU415" s="0" t="n">
        <v>415</v>
      </c>
    </row>
    <row r="416" customFormat="false" ht="12.75" hidden="false" customHeight="false" outlineLevel="0" collapsed="false">
      <c r="D416" s="3"/>
      <c r="E416" s="36" t="s">
        <v>50</v>
      </c>
      <c r="F416" s="37" t="s">
        <v>42</v>
      </c>
      <c r="G416" s="36" t="s">
        <v>52</v>
      </c>
      <c r="H416" s="50"/>
      <c r="I416" s="41" t="s">
        <v>39</v>
      </c>
      <c r="J416" s="50"/>
      <c r="K416" s="15"/>
      <c r="L416" s="54"/>
      <c r="M416" s="15" t="s">
        <v>39</v>
      </c>
      <c r="N416" s="52"/>
      <c r="Q416" s="53" t="n">
        <f aca="false">IF(OR(H416="",J416=""),0,SUM(R416:T416))</f>
        <v>0</v>
      </c>
      <c r="R416" s="0" t="str">
        <f aca="false">IF(AND(H416&amp;J416=L416&amp;N416,L416&amp;N416&lt;&gt;"",H416&lt;&gt;"",J416&lt;&gt;"",L416&lt;&gt;"",N416&lt;&gt;""),Spielregeln!$E$26,"")</f>
        <v/>
      </c>
      <c r="S416" s="0" t="str">
        <f aca="false">IF(AND(R416="",H416-J416=L416-N416,L416&amp;N416&lt;&gt;"",H416&lt;&gt;J416,H416&lt;&gt;"",J416&lt;&gt;"",L416&lt;&gt;"",N416&lt;&gt;""),Spielregeln!$E$27,"")</f>
        <v/>
      </c>
      <c r="T416" s="0" t="str">
        <f aca="false">IF(OR(H416="",J416="",L416="",N416=""),"",IF(AND(H416-J416&gt;0,R416="",S416="",L416-N416&gt;0),Spielregeln!$E$28,IF(AND(H416-J416=0,R416="",S416="",L416-N416=0,L416&amp;N416&lt;&gt;""),Spielregeln!$E$28,IF(AND(H416-J416&lt;0,R416="",S416="",L416-N416&lt;0),Spielregeln!$E$28,""))))</f>
        <v/>
      </c>
      <c r="U416" s="0" t="str">
        <f aca="false">IF(AND(L416&lt;&gt;"",N416&lt;&gt;""),E416&amp;"x","")</f>
        <v/>
      </c>
      <c r="V416" s="0" t="str">
        <f aca="false">IF(AND(L416&lt;&gt;"",N416&lt;&gt;""),G416&amp;"x","")</f>
        <v/>
      </c>
      <c r="W416" s="0" t="str">
        <f aca="false">E416</f>
        <v>OSC Lille</v>
      </c>
      <c r="X416" s="0" t="str">
        <f aca="false">IF(L416&gt;N416,3,IF(AND(L416=N416,L416&lt;&gt;"",N416&lt;&gt;""),1,IF(AND(L416="",N416=""),"",0)))</f>
        <v/>
      </c>
      <c r="Y416" s="18" t="str">
        <f aca="false">G416</f>
        <v>Olympique Lyon</v>
      </c>
      <c r="Z416" s="0" t="str">
        <f aca="false">IF(L416&lt;N416,3,IF(AND(L416=N416,L416&lt;&gt;"",N416&lt;&gt;""),1,IF(AND(L416="",N416=""),"",0)))</f>
        <v/>
      </c>
      <c r="AA416" s="0" t="str">
        <f aca="false">W416&amp;X416</f>
        <v>OSC Lille</v>
      </c>
      <c r="AB416" s="0" t="str">
        <f aca="false">Y416&amp;Z416</f>
        <v>Olympique Lyon</v>
      </c>
      <c r="AC416" s="0" t="str">
        <f aca="false">IF(L416&gt;N416,1,IF(AND(L416=N416,L416&lt;&gt;"",N416&lt;&gt;""),0,IF(L416&lt;N416,2,"")))</f>
        <v/>
      </c>
      <c r="AD416" s="0" t="str">
        <f aca="false">$AD$38</f>
        <v>AS Monaco</v>
      </c>
      <c r="AE416" s="0" t="n">
        <f aca="false">COUNTIF($U$38:$V$197,AD416&amp;"x")</f>
        <v>0</v>
      </c>
      <c r="AF416" s="0" t="n">
        <f aca="false">COUNTIF($AA$38:$AB$197,AD416&amp;3)</f>
        <v>0</v>
      </c>
      <c r="AG416" s="0" t="n">
        <f aca="false">COUNTIF($AA$38:$AB$197,AD416&amp;1)</f>
        <v>0</v>
      </c>
      <c r="AH416" s="0" t="n">
        <f aca="false">COUNTIF($AA$38:$AB$197,AD416&amp;0)</f>
        <v>0</v>
      </c>
      <c r="AI416" s="3" t="n">
        <f aca="false">SUMIF($E$38:$E$197,AD416,$L$38:$L$197)+SUMIF($G$38:$G$197,AD416,$N$38:$N$197)</f>
        <v>0</v>
      </c>
      <c r="AJ416" s="15" t="s">
        <v>39</v>
      </c>
      <c r="AK416" s="3" t="n">
        <f aca="false">SUMIF($E$38:$E$197,AD416,$N$38:$N$197)+SUMIF($G$38:$G$197,AD416,$L$38:$L$197)</f>
        <v>0</v>
      </c>
      <c r="AL416" s="0" t="n">
        <f aca="false">AI416-AK416</f>
        <v>0</v>
      </c>
      <c r="AM416" s="0" t="n">
        <f aca="false">SUMIF($Y$38:$Y$197,AD416,$Z$38:$Z$197)+SUMIF($W$38:$W$197,AD416,$X$38:$X$197)</f>
        <v>0</v>
      </c>
      <c r="AN416" s="0" t="str">
        <f aca="false">IF(AO415&lt;2,"","2.")</f>
        <v/>
      </c>
      <c r="AP416" s="0" t="str">
        <f aca="false">E416</f>
        <v>OSC Lille</v>
      </c>
      <c r="AQ416" s="0" t="str">
        <f aca="false">G416</f>
        <v>Olympique Lyon</v>
      </c>
      <c r="AR416" s="0" t="str">
        <f aca="false">E416&amp;G416</f>
        <v>OSC LilleOlympique Lyon</v>
      </c>
      <c r="AS416" s="0" t="str">
        <f aca="false">L416&amp;":"&amp;N416</f>
        <v>:</v>
      </c>
      <c r="AT416" s="0" t="str">
        <f aca="false">N416&amp;":"&amp;L416</f>
        <v>:</v>
      </c>
      <c r="AU416" s="0" t="n">
        <v>416</v>
      </c>
    </row>
    <row r="417" customFormat="false" ht="12.75" hidden="false" customHeight="false" outlineLevel="0" collapsed="false">
      <c r="D417" s="3"/>
      <c r="E417" s="36" t="s">
        <v>49</v>
      </c>
      <c r="F417" s="37" t="s">
        <v>42</v>
      </c>
      <c r="G417" s="36" t="s">
        <v>51</v>
      </c>
      <c r="H417" s="50"/>
      <c r="I417" s="41" t="s">
        <v>39</v>
      </c>
      <c r="J417" s="50"/>
      <c r="K417" s="15"/>
      <c r="L417" s="54"/>
      <c r="M417" s="15" t="s">
        <v>39</v>
      </c>
      <c r="N417" s="52"/>
      <c r="Q417" s="53" t="n">
        <f aca="false">IF(OR(H417="",J417=""),0,SUM(R417:T417))</f>
        <v>0</v>
      </c>
      <c r="R417" s="0" t="str">
        <f aca="false">IF(AND(H417&amp;J417=L417&amp;N417,L417&amp;N417&lt;&gt;"",H417&lt;&gt;"",J417&lt;&gt;"",L417&lt;&gt;"",N417&lt;&gt;""),Spielregeln!$E$26,"")</f>
        <v/>
      </c>
      <c r="S417" s="0" t="str">
        <f aca="false">IF(AND(R417="",H417-J417=L417-N417,L417&amp;N417&lt;&gt;"",H417&lt;&gt;J417,H417&lt;&gt;"",J417&lt;&gt;"",L417&lt;&gt;"",N417&lt;&gt;""),Spielregeln!$E$27,"")</f>
        <v/>
      </c>
      <c r="T417" s="0" t="str">
        <f aca="false">IF(OR(H417="",J417="",L417="",N417=""),"",IF(AND(H417-J417&gt;0,R417="",S417="",L417-N417&gt;0),Spielregeln!$E$28,IF(AND(H417-J417=0,R417="",S417="",L417-N417=0,L417&amp;N417&lt;&gt;""),Spielregeln!$E$28,IF(AND(H417-J417&lt;0,R417="",S417="",L417-N417&lt;0),Spielregeln!$E$28,""))))</f>
        <v/>
      </c>
      <c r="U417" s="0" t="str">
        <f aca="false">IF(AND(L417&lt;&gt;"",N417&lt;&gt;""),E417&amp;"x","")</f>
        <v/>
      </c>
      <c r="V417" s="0" t="str">
        <f aca="false">IF(AND(L417&lt;&gt;"",N417&lt;&gt;""),G417&amp;"x","")</f>
        <v/>
      </c>
      <c r="W417" s="0" t="str">
        <f aca="false">E417</f>
        <v>Olympique Marseille</v>
      </c>
      <c r="X417" s="0" t="str">
        <f aca="false">IF(L417&gt;N417,3,IF(AND(L417=N417,L417&lt;&gt;"",N417&lt;&gt;""),1,IF(AND(L417="",N417=""),"",0)))</f>
        <v/>
      </c>
      <c r="Y417" s="18" t="str">
        <f aca="false">G417</f>
        <v>FC Lorient</v>
      </c>
      <c r="Z417" s="0" t="str">
        <f aca="false">IF(L417&lt;N417,3,IF(AND(L417=N417,L417&lt;&gt;"",N417&lt;&gt;""),1,IF(AND(L417="",N417=""),"",0)))</f>
        <v/>
      </c>
      <c r="AA417" s="0" t="str">
        <f aca="false">W417&amp;X417</f>
        <v>Olympique Marseille</v>
      </c>
      <c r="AB417" s="0" t="str">
        <f aca="false">Y417&amp;Z417</f>
        <v>FC Lorient</v>
      </c>
      <c r="AC417" s="0" t="str">
        <f aca="false">IF(L417&gt;N417,1,IF(AND(L417=N417,L417&lt;&gt;"",N417&lt;&gt;""),0,IF(L417&lt;N417,2,"")))</f>
        <v/>
      </c>
      <c r="AD417" s="0" t="str">
        <f aca="false">$AD$39</f>
        <v>AS St. Etienne</v>
      </c>
      <c r="AE417" s="0" t="n">
        <f aca="false">COUNTIF($U$38:$V$197,AD417&amp;"x")</f>
        <v>0</v>
      </c>
      <c r="AF417" s="0" t="n">
        <f aca="false">COUNTIF($AA$38:$AB$197,AD417&amp;3)</f>
        <v>0</v>
      </c>
      <c r="AG417" s="0" t="n">
        <f aca="false">COUNTIF($AA$38:$AB$197,AD417&amp;1)</f>
        <v>0</v>
      </c>
      <c r="AH417" s="0" t="n">
        <f aca="false">COUNTIF($AA$38:$AB$197,AD417&amp;0)</f>
        <v>0</v>
      </c>
      <c r="AI417" s="3" t="n">
        <f aca="false">SUMIF($E$38:$E$197,AD417,$L$38:$L$197)+SUMIF($G$38:$G$197,AD417,$N$38:$N$197)</f>
        <v>0</v>
      </c>
      <c r="AJ417" s="15" t="s">
        <v>39</v>
      </c>
      <c r="AK417" s="3" t="n">
        <f aca="false">SUMIF($E$38:$E$197,AD417,$N$38:$N$197)+SUMIF($G$38:$G$197,AD417,$L$38:$L$197)</f>
        <v>0</v>
      </c>
      <c r="AL417" s="0" t="n">
        <f aca="false">AI417-AK417</f>
        <v>0</v>
      </c>
      <c r="AM417" s="0" t="n">
        <f aca="false">SUMIF($Y$38:$Y$197,AD417,$Z$38:$Z$197)+SUMIF($W$38:$W$197,AD417,$X$38:$X$197)</f>
        <v>0</v>
      </c>
      <c r="AN417" s="0" t="str">
        <f aca="false">IF(AO415&lt;2,"","3.")</f>
        <v/>
      </c>
      <c r="AP417" s="0" t="str">
        <f aca="false">E417</f>
        <v>Olympique Marseille</v>
      </c>
      <c r="AQ417" s="0" t="str">
        <f aca="false">G417</f>
        <v>FC Lorient</v>
      </c>
      <c r="AR417" s="0" t="str">
        <f aca="false">E417&amp;G417</f>
        <v>Olympique MarseilleFC Lorient</v>
      </c>
      <c r="AS417" s="0" t="str">
        <f aca="false">L417&amp;":"&amp;N417</f>
        <v>:</v>
      </c>
      <c r="AT417" s="0" t="str">
        <f aca="false">N417&amp;":"&amp;L417</f>
        <v>:</v>
      </c>
      <c r="AU417" s="0" t="n">
        <v>417</v>
      </c>
    </row>
    <row r="418" customFormat="false" ht="12.75" hidden="false" customHeight="false" outlineLevel="0" collapsed="false">
      <c r="D418" s="3"/>
      <c r="E418" s="36" t="s">
        <v>44</v>
      </c>
      <c r="F418" s="37" t="s">
        <v>42</v>
      </c>
      <c r="G418" s="36" t="s">
        <v>59</v>
      </c>
      <c r="H418" s="50"/>
      <c r="I418" s="41" t="s">
        <v>39</v>
      </c>
      <c r="J418" s="50"/>
      <c r="K418" s="15"/>
      <c r="L418" s="54"/>
      <c r="M418" s="15" t="s">
        <v>39</v>
      </c>
      <c r="N418" s="52"/>
      <c r="Q418" s="53" t="n">
        <f aca="false">IF(OR(H418="",J418=""),0,SUM(R418:T418))</f>
        <v>0</v>
      </c>
      <c r="R418" s="0" t="str">
        <f aca="false">IF(AND(H418&amp;J418=L418&amp;N418,L418&amp;N418&lt;&gt;"",H418&lt;&gt;"",J418&lt;&gt;"",L418&lt;&gt;"",N418&lt;&gt;""),Spielregeln!$E$26,"")</f>
        <v/>
      </c>
      <c r="S418" s="0" t="str">
        <f aca="false">IF(AND(R418="",H418-J418=L418-N418,L418&amp;N418&lt;&gt;"",H418&lt;&gt;J418,H418&lt;&gt;"",J418&lt;&gt;"",L418&lt;&gt;"",N418&lt;&gt;""),Spielregeln!$E$27,"")</f>
        <v/>
      </c>
      <c r="T418" s="0" t="str">
        <f aca="false">IF(OR(H418="",J418="",L418="",N418=""),"",IF(AND(H418-J418&gt;0,R418="",S418="",L418-N418&gt;0),Spielregeln!$E$28,IF(AND(H418-J418=0,R418="",S418="",L418-N418=0,L418&amp;N418&lt;&gt;""),Spielregeln!$E$28,IF(AND(H418-J418&lt;0,R418="",S418="",L418-N418&lt;0),Spielregeln!$E$28,""))))</f>
        <v/>
      </c>
      <c r="U418" s="0" t="str">
        <f aca="false">IF(AND(L418&lt;&gt;"",N418&lt;&gt;""),E418&amp;"x","")</f>
        <v/>
      </c>
      <c r="V418" s="0" t="str">
        <f aca="false">IF(AND(L418&lt;&gt;"",N418&lt;&gt;""),G418&amp;"x","")</f>
        <v/>
      </c>
      <c r="W418" s="0" t="str">
        <f aca="false">E418</f>
        <v>AS Monaco</v>
      </c>
      <c r="X418" s="0" t="str">
        <f aca="false">IF(L418&gt;N418,3,IF(AND(L418=N418,L418&lt;&gt;"",N418&lt;&gt;""),1,IF(AND(L418="",N418=""),"",0)))</f>
        <v/>
      </c>
      <c r="Y418" s="18" t="str">
        <f aca="false">G418</f>
        <v>St. Reims</v>
      </c>
      <c r="Z418" s="0" t="str">
        <f aca="false">IF(L418&lt;N418,3,IF(AND(L418=N418,L418&lt;&gt;"",N418&lt;&gt;""),1,IF(AND(L418="",N418=""),"",0)))</f>
        <v/>
      </c>
      <c r="AA418" s="0" t="str">
        <f aca="false">W418&amp;X418</f>
        <v>AS Monaco</v>
      </c>
      <c r="AB418" s="0" t="str">
        <f aca="false">Y418&amp;Z418</f>
        <v>St. Reims</v>
      </c>
      <c r="AC418" s="0" t="str">
        <f aca="false">IF(L418&gt;N418,1,IF(AND(L418=N418,L418&lt;&gt;"",N418&lt;&gt;""),0,IF(L418&lt;N418,2,"")))</f>
        <v/>
      </c>
      <c r="AD418" s="0" t="str">
        <f aca="false">$AD$40</f>
        <v>EA Guingamp</v>
      </c>
      <c r="AE418" s="0" t="n">
        <f aca="false">COUNTIF($U$38:$V$197,AD418&amp;"x")</f>
        <v>0</v>
      </c>
      <c r="AF418" s="0" t="n">
        <f aca="false">COUNTIF($AA$38:$AB$197,AD418&amp;3)</f>
        <v>0</v>
      </c>
      <c r="AG418" s="0" t="n">
        <f aca="false">COUNTIF($AA$38:$AB$197,AD418&amp;1)</f>
        <v>0</v>
      </c>
      <c r="AH418" s="0" t="n">
        <f aca="false">COUNTIF($AA$38:$AB$197,AD418&amp;0)</f>
        <v>0</v>
      </c>
      <c r="AI418" s="3" t="n">
        <f aca="false">SUMIF($E$38:$E$197,AD418,$L$38:$L$197)+SUMIF($G$38:$G$197,AD418,$N$38:$N$197)</f>
        <v>0</v>
      </c>
      <c r="AJ418" s="15" t="s">
        <v>39</v>
      </c>
      <c r="AK418" s="3" t="n">
        <f aca="false">SUMIF($E$38:$E$197,AD418,$N$38:$N$197)+SUMIF($G$38:$G$197,AD418,$L$38:$L$197)</f>
        <v>0</v>
      </c>
      <c r="AL418" s="0" t="n">
        <f aca="false">AI418-AK418</f>
        <v>0</v>
      </c>
      <c r="AM418" s="0" t="n">
        <f aca="false">SUMIF($Y$38:$Y$197,AD418,$Z$38:$Z$197)+SUMIF($W$38:$W$197,AD418,$X$38:$X$197)</f>
        <v>0</v>
      </c>
      <c r="AN418" s="0" t="str">
        <f aca="false">IF(AO415&lt;2,"","4.")</f>
        <v/>
      </c>
      <c r="AP418" s="0" t="str">
        <f aca="false">E418</f>
        <v>AS Monaco</v>
      </c>
      <c r="AQ418" s="0" t="str">
        <f aca="false">G418</f>
        <v>St. Reims</v>
      </c>
      <c r="AR418" s="0" t="str">
        <f aca="false">E418&amp;G418</f>
        <v>AS MonacoSt. Reims</v>
      </c>
      <c r="AS418" s="0" t="str">
        <f aca="false">L418&amp;":"&amp;N418</f>
        <v>:</v>
      </c>
      <c r="AT418" s="0" t="str">
        <f aca="false">N418&amp;":"&amp;L418</f>
        <v>:</v>
      </c>
      <c r="AU418" s="0" t="n">
        <v>418</v>
      </c>
    </row>
    <row r="419" customFormat="false" ht="12.75" hidden="false" customHeight="false" outlineLevel="0" collapsed="false">
      <c r="D419" s="3"/>
      <c r="E419" s="36" t="s">
        <v>55</v>
      </c>
      <c r="F419" s="37" t="s">
        <v>42</v>
      </c>
      <c r="G419" s="36" t="s">
        <v>38</v>
      </c>
      <c r="H419" s="50"/>
      <c r="I419" s="41" t="s">
        <v>39</v>
      </c>
      <c r="J419" s="50"/>
      <c r="K419" s="15"/>
      <c r="L419" s="54"/>
      <c r="M419" s="15" t="s">
        <v>39</v>
      </c>
      <c r="N419" s="52"/>
      <c r="Q419" s="53" t="n">
        <f aca="false">IF(OR(H419="",J419=""),0,SUM(R419:T419))</f>
        <v>0</v>
      </c>
      <c r="R419" s="0" t="str">
        <f aca="false">IF(AND(H419&amp;J419=L419&amp;N419,L419&amp;N419&lt;&gt;"",H419&lt;&gt;"",J419&lt;&gt;"",L419&lt;&gt;"",N419&lt;&gt;""),Spielregeln!$E$26,"")</f>
        <v/>
      </c>
      <c r="S419" s="0" t="str">
        <f aca="false">IF(AND(R419="",H419-J419=L419-N419,L419&amp;N419&lt;&gt;"",H419&lt;&gt;J419,H419&lt;&gt;"",J419&lt;&gt;"",L419&lt;&gt;"",N419&lt;&gt;""),Spielregeln!$E$27,"")</f>
        <v/>
      </c>
      <c r="T419" s="0" t="str">
        <f aca="false">IF(OR(H419="",J419="",L419="",N419=""),"",IF(AND(H419-J419&gt;0,R419="",S419="",L419-N419&gt;0),Spielregeln!$E$28,IF(AND(H419-J419=0,R419="",S419="",L419-N419=0,L419&amp;N419&lt;&gt;""),Spielregeln!$E$28,IF(AND(H419-J419&lt;0,R419="",S419="",L419-N419&lt;0),Spielregeln!$E$28,""))))</f>
        <v/>
      </c>
      <c r="U419" s="0" t="str">
        <f aca="false">IF(AND(L419&lt;&gt;"",N419&lt;&gt;""),E419&amp;"x","")</f>
        <v/>
      </c>
      <c r="V419" s="0" t="str">
        <f aca="false">IF(AND(L419&lt;&gt;"",N419&lt;&gt;""),G419&amp;"x","")</f>
        <v/>
      </c>
      <c r="W419" s="0" t="str">
        <f aca="false">E419</f>
        <v>Montpellier HSC</v>
      </c>
      <c r="X419" s="0" t="str">
        <f aca="false">IF(L419&gt;N419,3,IF(AND(L419=N419,L419&lt;&gt;"",N419&lt;&gt;""),1,IF(AND(L419="",N419=""),"",0)))</f>
        <v/>
      </c>
      <c r="Y419" s="18" t="str">
        <f aca="false">G419</f>
        <v>AC Ajaccio</v>
      </c>
      <c r="Z419" s="0" t="str">
        <f aca="false">IF(L419&lt;N419,3,IF(AND(L419=N419,L419&lt;&gt;"",N419&lt;&gt;""),1,IF(AND(L419="",N419=""),"",0)))</f>
        <v/>
      </c>
      <c r="AA419" s="0" t="str">
        <f aca="false">W419&amp;X419</f>
        <v>Montpellier HSC</v>
      </c>
      <c r="AB419" s="0" t="str">
        <f aca="false">Y419&amp;Z419</f>
        <v>AC Ajaccio</v>
      </c>
      <c r="AC419" s="0" t="str">
        <f aca="false">IF(L419&gt;N419,1,IF(AND(L419=N419,L419&lt;&gt;"",N419&lt;&gt;""),0,IF(L419&lt;N419,2,"")))</f>
        <v/>
      </c>
      <c r="AD419" s="0" t="str">
        <f aca="false">$AD$41</f>
        <v>Évian Thonon Gaillard</v>
      </c>
      <c r="AE419" s="0" t="n">
        <f aca="false">COUNTIF($U$38:$V$197,AD419&amp;"x")</f>
        <v>0</v>
      </c>
      <c r="AF419" s="0" t="n">
        <f aca="false">COUNTIF($AA$38:$AB$197,AD419&amp;3)</f>
        <v>0</v>
      </c>
      <c r="AG419" s="0" t="n">
        <f aca="false">COUNTIF($AA$38:$AB$197,AD419&amp;1)</f>
        <v>0</v>
      </c>
      <c r="AH419" s="0" t="n">
        <f aca="false">COUNTIF($AA$38:$AB$197,AD419&amp;0)</f>
        <v>0</v>
      </c>
      <c r="AI419" s="3" t="n">
        <f aca="false">SUMIF($E$38:$E$197,AD419,$L$38:$L$197)+SUMIF($G$38:$G$197,AD419,$N$38:$N$197)</f>
        <v>0</v>
      </c>
      <c r="AJ419" s="15" t="s">
        <v>39</v>
      </c>
      <c r="AK419" s="3" t="n">
        <f aca="false">SUMIF($E$38:$E$197,AD419,$N$38:$N$197)+SUMIF($G$38:$G$197,AD419,$L$38:$L$197)</f>
        <v>0</v>
      </c>
      <c r="AL419" s="0" t="n">
        <f aca="false">AI419-AK419</f>
        <v>0</v>
      </c>
      <c r="AM419" s="0" t="n">
        <f aca="false">SUMIF($Y$38:$Y$197,AD419,$Z$38:$Z$197)+SUMIF($W$38:$W$197,AD419,$X$38:$X$197)</f>
        <v>0</v>
      </c>
      <c r="AN419" s="0" t="str">
        <f aca="false">IF(AO415&lt;2,"","5.")</f>
        <v/>
      </c>
      <c r="AP419" s="0" t="str">
        <f aca="false">E419</f>
        <v>Montpellier HSC</v>
      </c>
      <c r="AQ419" s="0" t="str">
        <f aca="false">G419</f>
        <v>AC Ajaccio</v>
      </c>
      <c r="AR419" s="0" t="str">
        <f aca="false">E419&amp;G419</f>
        <v>Montpellier HSCAC Ajaccio</v>
      </c>
      <c r="AS419" s="0" t="str">
        <f aca="false">L419&amp;":"&amp;N419</f>
        <v>:</v>
      </c>
      <c r="AT419" s="0" t="str">
        <f aca="false">N419&amp;":"&amp;L419</f>
        <v>:</v>
      </c>
      <c r="AU419" s="0" t="n">
        <v>419</v>
      </c>
    </row>
    <row r="420" customFormat="false" ht="12.75" hidden="false" customHeight="false" outlineLevel="0" collapsed="false">
      <c r="D420" s="3"/>
      <c r="E420" s="36" t="s">
        <v>54</v>
      </c>
      <c r="F420" s="37" t="s">
        <v>42</v>
      </c>
      <c r="G420" s="36" t="s">
        <v>58</v>
      </c>
      <c r="H420" s="56"/>
      <c r="I420" s="41" t="s">
        <v>39</v>
      </c>
      <c r="J420" s="56"/>
      <c r="K420" s="15"/>
      <c r="L420" s="57"/>
      <c r="M420" s="15" t="s">
        <v>39</v>
      </c>
      <c r="N420" s="58"/>
      <c r="Q420" s="53" t="n">
        <f aca="false">IF(OR(H420="",J420=""),0,SUM(R420:T420))</f>
        <v>0</v>
      </c>
      <c r="R420" s="0" t="str">
        <f aca="false">IF(AND(H420&amp;J420=L420&amp;N420,L420&amp;N420&lt;&gt;"",H420&lt;&gt;"",J420&lt;&gt;"",L420&lt;&gt;"",N420&lt;&gt;""),Spielregeln!$E$26,"")</f>
        <v/>
      </c>
      <c r="S420" s="0" t="str">
        <f aca="false">IF(AND(R420="",H420-J420=L420-N420,L420&amp;N420&lt;&gt;"",H420&lt;&gt;J420,H420&lt;&gt;"",J420&lt;&gt;"",L420&lt;&gt;"",N420&lt;&gt;""),Spielregeln!$E$27,"")</f>
        <v/>
      </c>
      <c r="T420" s="0" t="str">
        <f aca="false">IF(OR(H420="",J420="",L420="",N420=""),"",IF(AND(H420-J420&gt;0,R420="",S420="",L420-N420&gt;0),Spielregeln!$E$28,IF(AND(H420-J420=0,R420="",S420="",L420-N420=0,L420&amp;N420&lt;&gt;""),Spielregeln!$E$28,IF(AND(H420-J420&lt;0,R420="",S420="",L420-N420&lt;0),Spielregeln!$E$28,""))))</f>
        <v/>
      </c>
      <c r="U420" s="0" t="str">
        <f aca="false">IF(AND(L420&lt;&gt;"",N420&lt;&gt;""),E420&amp;"x","")</f>
        <v/>
      </c>
      <c r="V420" s="0" t="str">
        <f aca="false">IF(AND(L420&lt;&gt;"",N420&lt;&gt;""),G420&amp;"x","")</f>
        <v/>
      </c>
      <c r="W420" s="0" t="str">
        <f aca="false">E420</f>
        <v>FC Nantes</v>
      </c>
      <c r="X420" s="0" t="str">
        <f aca="false">IF(L420&gt;N420,3,IF(AND(L420=N420,L420&lt;&gt;"",N420&lt;&gt;""),1,IF(AND(L420="",N420=""),"",0)))</f>
        <v/>
      </c>
      <c r="Y420" s="18" t="str">
        <f aca="false">G420</f>
        <v>St. Rennes</v>
      </c>
      <c r="Z420" s="0" t="str">
        <f aca="false">IF(L420&lt;N420,3,IF(AND(L420=N420,L420&lt;&gt;"",N420&lt;&gt;""),1,IF(AND(L420="",N420=""),"",0)))</f>
        <v/>
      </c>
      <c r="AA420" s="0" t="str">
        <f aca="false">W420&amp;X420</f>
        <v>FC Nantes</v>
      </c>
      <c r="AB420" s="0" t="str">
        <f aca="false">Y420&amp;Z420</f>
        <v>St. Rennes</v>
      </c>
      <c r="AC420" s="0" t="str">
        <f aca="false">IF(L420&gt;N420,1,IF(AND(L420=N420,L420&lt;&gt;"",N420&lt;&gt;""),0,IF(L420&lt;N420,2,"")))</f>
        <v/>
      </c>
      <c r="AD420" s="0" t="str">
        <f aca="false">$AD$42</f>
        <v>FC Lorient</v>
      </c>
      <c r="AE420" s="0" t="n">
        <f aca="false">COUNTIF($U$38:$V$197,AD420&amp;"x")</f>
        <v>0</v>
      </c>
      <c r="AF420" s="0" t="n">
        <f aca="false">COUNTIF($AA$38:$AB$197,AD420&amp;3)</f>
        <v>0</v>
      </c>
      <c r="AG420" s="0" t="n">
        <f aca="false">COUNTIF($AA$38:$AB$197,AD420&amp;1)</f>
        <v>0</v>
      </c>
      <c r="AH420" s="0" t="n">
        <f aca="false">COUNTIF($AA$38:$AB$197,AD420&amp;0)</f>
        <v>0</v>
      </c>
      <c r="AI420" s="3" t="n">
        <f aca="false">SUMIF($E$38:$E$197,AD420,$L$38:$L$197)+SUMIF($G$38:$G$197,AD420,$N$38:$N$197)</f>
        <v>0</v>
      </c>
      <c r="AJ420" s="15" t="s">
        <v>39</v>
      </c>
      <c r="AK420" s="3" t="n">
        <f aca="false">SUMIF($E$38:$E$197,AD420,$N$38:$N$197)+SUMIF($G$38:$G$197,AD420,$L$38:$L$197)</f>
        <v>0</v>
      </c>
      <c r="AL420" s="0" t="n">
        <f aca="false">AI420-AK420</f>
        <v>0</v>
      </c>
      <c r="AM420" s="0" t="n">
        <f aca="false">SUMIF($Y$38:$Y$197,AD420,$Z$38:$Z$197)+SUMIF($W$38:$W$197,AD420,$X$38:$X$197)</f>
        <v>0</v>
      </c>
      <c r="AN420" s="0" t="str">
        <f aca="false">IF(AO415&lt;2,"","6.")</f>
        <v/>
      </c>
      <c r="AP420" s="0" t="str">
        <f aca="false">E420</f>
        <v>FC Nantes</v>
      </c>
      <c r="AQ420" s="0" t="str">
        <f aca="false">G420</f>
        <v>St. Rennes</v>
      </c>
      <c r="AR420" s="0" t="str">
        <f aca="false">E420&amp;G420</f>
        <v>FC NantesSt. Rennes</v>
      </c>
      <c r="AS420" s="0" t="str">
        <f aca="false">L420&amp;":"&amp;N420</f>
        <v>:</v>
      </c>
      <c r="AT420" s="0" t="str">
        <f aca="false">N420&amp;":"&amp;L420</f>
        <v>:</v>
      </c>
      <c r="AU420" s="0" t="n">
        <v>420</v>
      </c>
    </row>
    <row r="421" customFormat="false" ht="12.75" hidden="false" customHeight="false" outlineLevel="0" collapsed="false">
      <c r="D421" s="3"/>
      <c r="E421" s="36" t="s">
        <v>61</v>
      </c>
      <c r="F421" s="37" t="s">
        <v>42</v>
      </c>
      <c r="G421" s="36" t="s">
        <v>56</v>
      </c>
      <c r="H421" s="50"/>
      <c r="I421" s="41" t="s">
        <v>39</v>
      </c>
      <c r="J421" s="50"/>
      <c r="K421" s="15"/>
      <c r="L421" s="54"/>
      <c r="M421" s="15" t="s">
        <v>39</v>
      </c>
      <c r="N421" s="52"/>
      <c r="Q421" s="53" t="n">
        <f aca="false">IF(OR(H421="",J421=""),0,SUM(R421:T421))</f>
        <v>0</v>
      </c>
      <c r="R421" s="0" t="str">
        <f aca="false">IF(AND(H421&amp;J421=L421&amp;N421,L421&amp;N421&lt;&gt;"",H421&lt;&gt;"",J421&lt;&gt;"",L421&lt;&gt;"",N421&lt;&gt;""),Spielregeln!$E$26,"")</f>
        <v/>
      </c>
      <c r="S421" s="0" t="str">
        <f aca="false">IF(AND(R421="",H421-J421=L421-N421,L421&amp;N421&lt;&gt;"",H421&lt;&gt;J421,H421&lt;&gt;"",J421&lt;&gt;"",L421&lt;&gt;"",N421&lt;&gt;""),Spielregeln!$E$27,"")</f>
        <v/>
      </c>
      <c r="T421" s="0" t="str">
        <f aca="false">IF(OR(H421="",J421="",L421="",N421=""),"",IF(AND(H421-J421&gt;0,R421="",S421="",L421-N421&gt;0),Spielregeln!$E$28,IF(AND(H421-J421=0,R421="",S421="",L421-N421=0,L421&amp;N421&lt;&gt;""),Spielregeln!$E$28,IF(AND(H421-J421&lt;0,R421="",S421="",L421-N421&lt;0),Spielregeln!$E$28,""))))</f>
        <v/>
      </c>
      <c r="U421" s="0" t="str">
        <f aca="false">IF(AND(L421&lt;&gt;"",N421&lt;&gt;""),E421&amp;"x","")</f>
        <v/>
      </c>
      <c r="V421" s="0" t="str">
        <f aca="false">IF(AND(L421&lt;&gt;"",N421&lt;&gt;""),G421&amp;"x","")</f>
        <v/>
      </c>
      <c r="W421" s="0" t="str">
        <f aca="false">E421</f>
        <v>Toulouse FC</v>
      </c>
      <c r="X421" s="0" t="str">
        <f aca="false">IF(L421&gt;N421,3,IF(AND(L421=N421,L421&lt;&gt;"",N421&lt;&gt;""),1,IF(AND(L421="",N421=""),"",0)))</f>
        <v/>
      </c>
      <c r="Y421" s="18" t="str">
        <f aca="false">G421</f>
        <v>Paris St. Germain</v>
      </c>
      <c r="Z421" s="0" t="str">
        <f aca="false">IF(L421&lt;N421,3,IF(AND(L421=N421,L421&lt;&gt;"",N421&lt;&gt;""),1,IF(AND(L421="",N421=""),"",0)))</f>
        <v/>
      </c>
      <c r="AA421" s="0" t="str">
        <f aca="false">W421&amp;X421</f>
        <v>Toulouse FC</v>
      </c>
      <c r="AB421" s="0" t="str">
        <f aca="false">Y421&amp;Z421</f>
        <v>Paris St. Germain</v>
      </c>
      <c r="AC421" s="0" t="str">
        <f aca="false">IF(L421&gt;N421,1,IF(AND(L421=N421,L421&lt;&gt;"",N421&lt;&gt;""),0,IF(L421&lt;N421,2,"")))</f>
        <v/>
      </c>
      <c r="AD421" s="0" t="str">
        <f aca="false">$AD$43</f>
        <v>FC Nantes</v>
      </c>
      <c r="AE421" s="0" t="n">
        <f aca="false">COUNTIF($U$38:$V$197,AD421&amp;"x")</f>
        <v>0</v>
      </c>
      <c r="AF421" s="0" t="n">
        <f aca="false">COUNTIF($AA$38:$AB$197,AD421&amp;3)</f>
        <v>0</v>
      </c>
      <c r="AG421" s="0" t="n">
        <f aca="false">COUNTIF($AA$38:$AB$197,AD421&amp;1)</f>
        <v>0</v>
      </c>
      <c r="AH421" s="0" t="n">
        <f aca="false">COUNTIF($AA$38:$AB$197,AD421&amp;0)</f>
        <v>0</v>
      </c>
      <c r="AI421" s="3" t="n">
        <f aca="false">SUMIF($E$38:$E$197,AD421,$L$38:$L$197)+SUMIF($G$38:$G$197,AD421,$N$38:$N$197)</f>
        <v>0</v>
      </c>
      <c r="AJ421" s="15" t="s">
        <v>39</v>
      </c>
      <c r="AK421" s="3" t="n">
        <f aca="false">SUMIF($E$38:$E$197,AD421,$N$38:$N$197)+SUMIF($G$38:$G$197,AD421,$L$38:$L$197)</f>
        <v>0</v>
      </c>
      <c r="AL421" s="0" t="n">
        <f aca="false">AI421-AK421</f>
        <v>0</v>
      </c>
      <c r="AM421" s="0" t="n">
        <f aca="false">SUMIF($Y$38:$Y$197,AD421,$Z$38:$Z$197)+SUMIF($W$38:$W$197,AD421,$X$38:$X$197)</f>
        <v>0</v>
      </c>
      <c r="AN421" s="0" t="str">
        <f aca="false">IF(AO415&lt;2,"","7.")</f>
        <v/>
      </c>
      <c r="AP421" s="0" t="str">
        <f aca="false">E421</f>
        <v>Toulouse FC</v>
      </c>
      <c r="AQ421" s="0" t="str">
        <f aca="false">G421</f>
        <v>Paris St. Germain</v>
      </c>
      <c r="AR421" s="0" t="str">
        <f aca="false">E421&amp;G421</f>
        <v>Toulouse FCParis St. Germain</v>
      </c>
      <c r="AS421" s="0" t="str">
        <f aca="false">L421&amp;":"&amp;N421</f>
        <v>:</v>
      </c>
      <c r="AT421" s="0" t="str">
        <f aca="false">N421&amp;":"&amp;L421</f>
        <v>:</v>
      </c>
      <c r="AU421" s="0" t="n">
        <v>421</v>
      </c>
    </row>
    <row r="422" customFormat="false" ht="12.75" hidden="false" customHeight="false" outlineLevel="0" collapsed="false">
      <c r="D422" s="3"/>
      <c r="E422" s="36" t="s">
        <v>60</v>
      </c>
      <c r="F422" s="37" t="s">
        <v>42</v>
      </c>
      <c r="G422" s="36" t="s">
        <v>47</v>
      </c>
      <c r="H422" s="50"/>
      <c r="I422" s="41" t="s">
        <v>39</v>
      </c>
      <c r="J422" s="50"/>
      <c r="K422" s="15"/>
      <c r="L422" s="54"/>
      <c r="M422" s="15" t="s">
        <v>39</v>
      </c>
      <c r="N422" s="52"/>
      <c r="Q422" s="53" t="n">
        <f aca="false">IF(OR(H422="",J422=""),0,SUM(R422:T422))</f>
        <v>0</v>
      </c>
      <c r="R422" s="0" t="str">
        <f aca="false">IF(AND(H422&amp;J422=L422&amp;N422,L422&amp;N422&lt;&gt;"",H422&lt;&gt;"",J422&lt;&gt;"",L422&lt;&gt;"",N422&lt;&gt;""),Spielregeln!$E$26,"")</f>
        <v/>
      </c>
      <c r="S422" s="0" t="str">
        <f aca="false">IF(AND(R422="",H422-J422=L422-N422,L422&amp;N422&lt;&gt;"",H422&lt;&gt;J422,H422&lt;&gt;"",J422&lt;&gt;"",L422&lt;&gt;"",N422&lt;&gt;""),Spielregeln!$E$27,"")</f>
        <v/>
      </c>
      <c r="T422" s="0" t="str">
        <f aca="false">IF(OR(H422="",J422="",L422="",N422=""),"",IF(AND(H422-J422&gt;0,R422="",S422="",L422-N422&gt;0),Spielregeln!$E$28,IF(AND(H422-J422=0,R422="",S422="",L422-N422=0,L422&amp;N422&lt;&gt;""),Spielregeln!$E$28,IF(AND(H422-J422&lt;0,R422="",S422="",L422-N422&lt;0),Spielregeln!$E$28,""))))</f>
        <v/>
      </c>
      <c r="U422" s="0" t="str">
        <f aca="false">IF(AND(L422&lt;&gt;"",N422&lt;&gt;""),E422&amp;"x","")</f>
        <v/>
      </c>
      <c r="V422" s="0" t="str">
        <f aca="false">IF(AND(L422&lt;&gt;"",N422&lt;&gt;""),G422&amp;"x","")</f>
        <v/>
      </c>
      <c r="W422" s="0" t="str">
        <f aca="false">E422</f>
        <v>Valenciennes FC</v>
      </c>
      <c r="X422" s="0" t="str">
        <f aca="false">IF(L422&gt;N422,3,IF(AND(L422=N422,L422&lt;&gt;"",N422&lt;&gt;""),1,IF(AND(L422="",N422=""),"",0)))</f>
        <v/>
      </c>
      <c r="Y422" s="18" t="str">
        <f aca="false">G422</f>
        <v>FC Sochaux</v>
      </c>
      <c r="Z422" s="0" t="str">
        <f aca="false">IF(L422&lt;N422,3,IF(AND(L422=N422,L422&lt;&gt;"",N422&lt;&gt;""),1,IF(AND(L422="",N422=""),"",0)))</f>
        <v/>
      </c>
      <c r="AA422" s="0" t="str">
        <f aca="false">W422&amp;X422</f>
        <v>Valenciennes FC</v>
      </c>
      <c r="AB422" s="0" t="str">
        <f aca="false">Y422&amp;Z422</f>
        <v>FC Sochaux</v>
      </c>
      <c r="AC422" s="0" t="str">
        <f aca="false">IF(L422&gt;N422,1,IF(AND(L422=N422,L422&lt;&gt;"",N422&lt;&gt;""),0,IF(L422&lt;N422,2,"")))</f>
        <v/>
      </c>
      <c r="AD422" s="0" t="str">
        <f aca="false">$AD$44</f>
        <v>FC Sochaux</v>
      </c>
      <c r="AE422" s="0" t="n">
        <f aca="false">COUNTIF($U$38:$V$197,AD422&amp;"x")</f>
        <v>0</v>
      </c>
      <c r="AF422" s="0" t="n">
        <f aca="false">COUNTIF($AA$38:$AB$197,AD422&amp;3)</f>
        <v>0</v>
      </c>
      <c r="AG422" s="0" t="n">
        <f aca="false">COUNTIF($AA$38:$AB$197,AD422&amp;1)</f>
        <v>0</v>
      </c>
      <c r="AH422" s="0" t="n">
        <f aca="false">COUNTIF($AA$38:$AB$197,AD422&amp;0)</f>
        <v>0</v>
      </c>
      <c r="AI422" s="3" t="n">
        <f aca="false">SUMIF($E$38:$E$197,AD422,$L$38:$L$197)+SUMIF($G$38:$G$197,AD422,$N$38:$N$197)</f>
        <v>0</v>
      </c>
      <c r="AJ422" s="15" t="s">
        <v>39</v>
      </c>
      <c r="AK422" s="3" t="n">
        <f aca="false">SUMIF($E$38:$E$197,AD422,$N$38:$N$197)+SUMIF($G$38:$G$197,AD422,$L$38:$L$197)</f>
        <v>0</v>
      </c>
      <c r="AL422" s="0" t="n">
        <f aca="false">AI422-AK422</f>
        <v>0</v>
      </c>
      <c r="AM422" s="0" t="n">
        <f aca="false">SUMIF($Y$38:$Y$197,AD422,$Z$38:$Z$197)+SUMIF($W$38:$W$197,AD422,$X$38:$X$197)</f>
        <v>0</v>
      </c>
      <c r="AN422" s="0" t="str">
        <f aca="false">IF(AO415&lt;2,"","8.")</f>
        <v/>
      </c>
      <c r="AP422" s="0" t="str">
        <f aca="false">E422</f>
        <v>Valenciennes FC</v>
      </c>
      <c r="AQ422" s="0" t="str">
        <f aca="false">G422</f>
        <v>FC Sochaux</v>
      </c>
      <c r="AR422" s="0" t="str">
        <f aca="false">E422&amp;G422</f>
        <v>Valenciennes FCFC Sochaux</v>
      </c>
      <c r="AS422" s="0" t="str">
        <f aca="false">L422&amp;":"&amp;N422</f>
        <v>:</v>
      </c>
      <c r="AT422" s="0" t="str">
        <f aca="false">N422&amp;":"&amp;L422</f>
        <v>:</v>
      </c>
      <c r="AU422" s="0" t="n">
        <v>422</v>
      </c>
    </row>
    <row r="423" customFormat="false" ht="12.75" hidden="false" customHeight="false" outlineLevel="0" collapsed="false">
      <c r="D423" s="3"/>
      <c r="E423" s="36"/>
      <c r="F423" s="37"/>
      <c r="G423" s="36"/>
      <c r="H423" s="59"/>
      <c r="I423" s="59"/>
      <c r="J423" s="59"/>
      <c r="K423" s="41"/>
      <c r="L423" s="59"/>
      <c r="M423" s="41"/>
      <c r="N423" s="41"/>
      <c r="Y423" s="18"/>
      <c r="AD423" s="0" t="str">
        <f aca="false">$AD$45</f>
        <v>Girondins Bordeaux</v>
      </c>
      <c r="AE423" s="0" t="n">
        <f aca="false">COUNTIF($U$38:$V$197,AD423&amp;"x")</f>
        <v>0</v>
      </c>
      <c r="AF423" s="0" t="n">
        <f aca="false">COUNTIF($AA$38:$AB$197,AD423&amp;3)</f>
        <v>0</v>
      </c>
      <c r="AG423" s="0" t="n">
        <f aca="false">COUNTIF($AA$38:$AB$197,AD423&amp;1)</f>
        <v>0</v>
      </c>
      <c r="AH423" s="0" t="n">
        <f aca="false">COUNTIF($AA$38:$AB$197,AD423&amp;0)</f>
        <v>0</v>
      </c>
      <c r="AI423" s="3" t="n">
        <f aca="false">SUMIF($E$38:$E$197,AD423,$L$38:$L$197)+SUMIF($G$38:$G$197,AD423,$N$38:$N$197)</f>
        <v>0</v>
      </c>
      <c r="AJ423" s="15" t="s">
        <v>39</v>
      </c>
      <c r="AK423" s="3" t="n">
        <f aca="false">SUMIF($E$38:$E$197,AD423,$N$38:$N$197)+SUMIF($G$38:$G$197,AD423,$L$38:$L$197)</f>
        <v>0</v>
      </c>
      <c r="AL423" s="0" t="n">
        <f aca="false">AI423-AK423</f>
        <v>0</v>
      </c>
      <c r="AM423" s="0" t="n">
        <f aca="false">SUMIF($Y$38:$Y$197,AD423,$Z$38:$Z$197)+SUMIF($W$38:$W$197,AD423,$X$38:$X$197)</f>
        <v>0</v>
      </c>
      <c r="AN423" s="0" t="str">
        <f aca="false">IF(AO415&lt;2,"","9.")</f>
        <v/>
      </c>
      <c r="AU423" s="0" t="n">
        <v>423</v>
      </c>
    </row>
    <row r="424" customFormat="false" ht="12.75" hidden="false" customHeight="false" outlineLevel="0" collapsed="false">
      <c r="D424" s="3"/>
      <c r="E424" s="36"/>
      <c r="F424" s="37"/>
      <c r="G424" s="36"/>
      <c r="H424" s="15"/>
      <c r="I424" s="15"/>
      <c r="J424" s="15"/>
      <c r="K424" s="15"/>
      <c r="L424" s="15"/>
      <c r="M424" s="15"/>
      <c r="N424" s="15"/>
      <c r="Q424" s="53" t="n">
        <f aca="false">SUM(Q413:Q422)</f>
        <v>0</v>
      </c>
      <c r="R424" s="0" t="n">
        <f aca="false">COUNTIF(R413:R422,Spielregeln!$E$26)</f>
        <v>0</v>
      </c>
      <c r="S424" s="0" t="n">
        <f aca="false">COUNTIF(S413:S422,Spielregeln!$E$27)</f>
        <v>0</v>
      </c>
      <c r="T424" s="0" t="n">
        <f aca="false">COUNTIF(T413:T422,Spielregeln!$E$28)</f>
        <v>0</v>
      </c>
      <c r="Y424" s="18"/>
      <c r="AD424" s="0" t="str">
        <f aca="false">$AD$46</f>
        <v>Montpellier HSC</v>
      </c>
      <c r="AE424" s="0" t="n">
        <f aca="false">COUNTIF($U$38:$V$197,AD424&amp;"x")</f>
        <v>0</v>
      </c>
      <c r="AF424" s="0" t="n">
        <f aca="false">COUNTIF($AA$38:$AB$197,AD424&amp;3)</f>
        <v>0</v>
      </c>
      <c r="AG424" s="0" t="n">
        <f aca="false">COUNTIF($AA$38:$AB$197,AD424&amp;1)</f>
        <v>0</v>
      </c>
      <c r="AH424" s="0" t="n">
        <f aca="false">COUNTIF($AA$38:$AB$197,AD424&amp;0)</f>
        <v>0</v>
      </c>
      <c r="AI424" s="3" t="n">
        <f aca="false">SUMIF($E$38:$E$197,AD424,$L$38:$L$197)+SUMIF($G$38:$G$197,AD424,$N$38:$N$197)</f>
        <v>0</v>
      </c>
      <c r="AJ424" s="15" t="s">
        <v>39</v>
      </c>
      <c r="AK424" s="3" t="n">
        <f aca="false">SUMIF($E$38:$E$197,AD424,$N$38:$N$197)+SUMIF($G$38:$G$197,AD424,$L$38:$L$197)</f>
        <v>0</v>
      </c>
      <c r="AL424" s="0" t="n">
        <f aca="false">AI424-AK424</f>
        <v>0</v>
      </c>
      <c r="AM424" s="0" t="n">
        <f aca="false">SUMIF($Y$38:$Y$197,AD424,$Z$38:$Z$197)+SUMIF($W$38:$W$197,AD424,$X$38:$X$197)</f>
        <v>0</v>
      </c>
      <c r="AN424" s="0" t="str">
        <f aca="false">IF(AO415&lt;2,"","10.")</f>
        <v/>
      </c>
      <c r="AU424" s="0" t="n">
        <v>424</v>
      </c>
    </row>
    <row r="425" customFormat="false" ht="12.75" hidden="false" customHeight="false" outlineLevel="0" collapsed="false">
      <c r="E425" s="36"/>
      <c r="F425" s="36"/>
      <c r="G425" s="36"/>
      <c r="H425" s="15"/>
      <c r="I425" s="15"/>
      <c r="J425" s="15"/>
      <c r="K425" s="15"/>
      <c r="L425" s="15"/>
      <c r="M425" s="15"/>
      <c r="N425" s="15"/>
      <c r="Q425" s="53"/>
      <c r="Y425" s="18"/>
      <c r="AD425" s="0" t="str">
        <f aca="false">$AD$47</f>
        <v>OGC Nice</v>
      </c>
      <c r="AE425" s="0" t="n">
        <f aca="false">COUNTIF($U$38:$V$197,AD425&amp;"x")</f>
        <v>0</v>
      </c>
      <c r="AF425" s="0" t="n">
        <f aca="false">COUNTIF($AA$38:$AB$197,AD425&amp;3)</f>
        <v>0</v>
      </c>
      <c r="AG425" s="0" t="n">
        <f aca="false">COUNTIF($AA$38:$AB$197,AD425&amp;1)</f>
        <v>0</v>
      </c>
      <c r="AH425" s="0" t="n">
        <f aca="false">COUNTIF($AA$38:$AB$197,AD425&amp;0)</f>
        <v>0</v>
      </c>
      <c r="AI425" s="3" t="n">
        <f aca="false">SUMIF($E$38:$E$197,AD425,$L$38:$L$197)+SUMIF($G$38:$G$197,AD425,$N$38:$N$197)</f>
        <v>0</v>
      </c>
      <c r="AJ425" s="15" t="s">
        <v>39</v>
      </c>
      <c r="AK425" s="3" t="n">
        <f aca="false">SUMIF($E$38:$E$197,AD425,$N$38:$N$197)+SUMIF($G$38:$G$197,AD425,$L$38:$L$197)</f>
        <v>0</v>
      </c>
      <c r="AL425" s="0" t="n">
        <f aca="false">AI425-AK425</f>
        <v>0</v>
      </c>
      <c r="AM425" s="0" t="n">
        <f aca="false">SUMIF($Y$38:$Y$197,AD425,$Z$38:$Z$197)+SUMIF($W$38:$W$197,AD425,$X$38:$X$197)</f>
        <v>0</v>
      </c>
      <c r="AN425" s="0" t="str">
        <f aca="false">IF(AO415&lt;2,"","11.")</f>
        <v/>
      </c>
      <c r="AU425" s="0" t="n">
        <v>425</v>
      </c>
    </row>
    <row r="426" customFormat="false" ht="12.75" hidden="false" customHeight="false" outlineLevel="0" collapsed="false">
      <c r="E426" s="40" t="s">
        <v>114</v>
      </c>
      <c r="F426" s="36"/>
      <c r="G426" s="36"/>
      <c r="H426" s="38"/>
      <c r="I426" s="38"/>
      <c r="J426" s="38"/>
      <c r="AD426" s="0" t="str">
        <f aca="false">$AD$48</f>
        <v>Olympique Lyon</v>
      </c>
      <c r="AE426" s="0" t="n">
        <f aca="false">COUNTIF($U$38:$V$197,AD426&amp;"x")</f>
        <v>0</v>
      </c>
      <c r="AF426" s="0" t="n">
        <f aca="false">COUNTIF($AA$38:$AB$197,AD426&amp;3)</f>
        <v>0</v>
      </c>
      <c r="AG426" s="0" t="n">
        <f aca="false">COUNTIF($AA$38:$AB$197,AD426&amp;1)</f>
        <v>0</v>
      </c>
      <c r="AH426" s="0" t="n">
        <f aca="false">COUNTIF($AA$38:$AB$197,AD426&amp;0)</f>
        <v>0</v>
      </c>
      <c r="AI426" s="3" t="n">
        <f aca="false">SUMIF($E$38:$E$197,AD426,$L$38:$L$197)+SUMIF($G$38:$G$197,AD426,$N$38:$N$197)</f>
        <v>0</v>
      </c>
      <c r="AJ426" s="15" t="s">
        <v>39</v>
      </c>
      <c r="AK426" s="3" t="n">
        <f aca="false">SUMIF($E$38:$E$197,AD426,$N$38:$N$197)+SUMIF($G$38:$G$197,AD426,$L$38:$L$197)</f>
        <v>0</v>
      </c>
      <c r="AL426" s="0" t="n">
        <f aca="false">AI426-AK426</f>
        <v>0</v>
      </c>
      <c r="AM426" s="0" t="n">
        <f aca="false">SUMIF($Y$38:$Y$197,AD426,$Z$38:$Z$197)+SUMIF($W$38:$W$197,AD426,$X$38:$X$197)</f>
        <v>0</v>
      </c>
      <c r="AN426" s="0" t="str">
        <f aca="false">IF(AO415&lt;2,"","12.")</f>
        <v/>
      </c>
      <c r="AU426" s="0" t="n">
        <v>426</v>
      </c>
    </row>
    <row r="427" customFormat="false" ht="12.75" hidden="false" customHeight="false" outlineLevel="0" collapsed="false">
      <c r="E427" s="36"/>
      <c r="F427" s="36"/>
      <c r="G427" s="36"/>
      <c r="H427" s="38"/>
      <c r="I427" s="38"/>
      <c r="J427" s="38"/>
      <c r="AD427" s="0" t="str">
        <f aca="false">$AD$49</f>
        <v>Olympique Marseille</v>
      </c>
      <c r="AE427" s="0" t="n">
        <f aca="false">COUNTIF($U$38:$V$197,AD427&amp;"x")</f>
        <v>0</v>
      </c>
      <c r="AF427" s="0" t="n">
        <f aca="false">COUNTIF($AA$38:$AB$197,AD427&amp;3)</f>
        <v>0</v>
      </c>
      <c r="AG427" s="0" t="n">
        <f aca="false">COUNTIF($AA$38:$AB$197,AD427&amp;1)</f>
        <v>0</v>
      </c>
      <c r="AH427" s="0" t="n">
        <f aca="false">COUNTIF($AA$38:$AB$197,AD427&amp;0)</f>
        <v>0</v>
      </c>
      <c r="AI427" s="3" t="n">
        <f aca="false">SUMIF($E$38:$E$197,AD427,$L$38:$L$197)+SUMIF($G$38:$G$197,AD427,$N$38:$N$197)</f>
        <v>0</v>
      </c>
      <c r="AJ427" s="15" t="s">
        <v>39</v>
      </c>
      <c r="AK427" s="3" t="n">
        <f aca="false">SUMIF($E$38:$E$197,AD427,$N$38:$N$197)+SUMIF($G$38:$G$197,AD427,$L$38:$L$197)</f>
        <v>0</v>
      </c>
      <c r="AL427" s="0" t="n">
        <f aca="false">AI427-AK427</f>
        <v>0</v>
      </c>
      <c r="AM427" s="0" t="n">
        <f aca="false">SUMIF($Y$38:$Y$197,AD427,$Z$38:$Z$197)+SUMIF($W$38:$W$197,AD427,$X$38:$X$197)</f>
        <v>0</v>
      </c>
      <c r="AN427" s="0" t="str">
        <f aca="false">IF(AO415&lt;2,"","13.")</f>
        <v/>
      </c>
      <c r="AU427" s="0" t="n">
        <v>427</v>
      </c>
    </row>
    <row r="428" customFormat="false" ht="12.75" hidden="false" customHeight="false" outlineLevel="0" collapsed="false">
      <c r="E428" s="36" t="s">
        <v>38</v>
      </c>
      <c r="F428" s="36" t="s">
        <v>42</v>
      </c>
      <c r="G428" s="36" t="s">
        <v>50</v>
      </c>
      <c r="H428" s="49"/>
      <c r="I428" s="41" t="s">
        <v>39</v>
      </c>
      <c r="J428" s="50"/>
      <c r="K428" s="15"/>
      <c r="L428" s="51"/>
      <c r="M428" s="15" t="s">
        <v>39</v>
      </c>
      <c r="N428" s="52"/>
      <c r="Q428" s="53" t="n">
        <f aca="false">IF(OR(H428="",J428=""),0,SUM(R428:T428))</f>
        <v>0</v>
      </c>
      <c r="R428" s="0" t="str">
        <f aca="false">IF(AND(H428&amp;J428=L428&amp;N428,L428&amp;N428&lt;&gt;"",H428&lt;&gt;"",J428&lt;&gt;"",L428&lt;&gt;"",N428&lt;&gt;""),Spielregeln!$E$26,"")</f>
        <v/>
      </c>
      <c r="S428" s="0" t="str">
        <f aca="false">IF(AND(R428="",H428-J428=L428-N428,L428&amp;N428&lt;&gt;"",H428&lt;&gt;J428,H428&lt;&gt;"",J428&lt;&gt;"",L428&lt;&gt;"",N428&lt;&gt;""),Spielregeln!$E$27,"")</f>
        <v/>
      </c>
      <c r="T428" s="0" t="str">
        <f aca="false">IF(OR(H428="",J428="",L428="",N428=""),"",IF(AND(H428-J428&gt;0,R428="",S428="",L428-N428&gt;0),Spielregeln!$E$28,IF(AND(H428-J428=0,R428="",S428="",L428-N428=0,L428&amp;N428&lt;&gt;""),Spielregeln!$E$28,IF(AND(H428-J428&lt;0,R428="",S428="",L428-N428&lt;0),Spielregeln!$E$28,""))))</f>
        <v/>
      </c>
      <c r="U428" s="0" t="str">
        <f aca="false">IF(AND(L428&lt;&gt;"",N428&lt;&gt;""),E428&amp;"x","")</f>
        <v/>
      </c>
      <c r="V428" s="0" t="str">
        <f aca="false">IF(AND(L428&lt;&gt;"",N428&lt;&gt;""),G428&amp;"x","")</f>
        <v/>
      </c>
      <c r="W428" s="0" t="str">
        <f aca="false">E428</f>
        <v>AC Ajaccio</v>
      </c>
      <c r="X428" s="0" t="str">
        <f aca="false">IF(L428&gt;N428,3,IF(AND(L428=N428,L428&lt;&gt;"",N428&lt;&gt;""),1,IF(AND(L428="",N428=""),"",0)))</f>
        <v/>
      </c>
      <c r="Y428" s="18" t="str">
        <f aca="false">G428</f>
        <v>OSC Lille</v>
      </c>
      <c r="Z428" s="0" t="str">
        <f aca="false">IF(L428&lt;N428,3,IF(AND(L428=N428,L428&lt;&gt;"",N428&lt;&gt;""),1,IF(AND(L428="",N428=""),"",0)))</f>
        <v/>
      </c>
      <c r="AA428" s="0" t="str">
        <f aca="false">W428&amp;X428</f>
        <v>AC Ajaccio</v>
      </c>
      <c r="AB428" s="0" t="str">
        <f aca="false">Y428&amp;Z428</f>
        <v>OSC Lille</v>
      </c>
      <c r="AC428" s="0" t="str">
        <f aca="false">IF(L428&gt;N428,1,IF(AND(L428=N428,L428&lt;&gt;"",N428&lt;&gt;""),0,IF(L428&lt;N428,2,"")))</f>
        <v/>
      </c>
      <c r="AD428" s="0" t="str">
        <f aca="false">$AD$50</f>
        <v>OSC Lille</v>
      </c>
      <c r="AE428" s="0" t="n">
        <f aca="false">COUNTIF($U$38:$V$197,AD428&amp;"x")</f>
        <v>0</v>
      </c>
      <c r="AF428" s="0" t="n">
        <f aca="false">COUNTIF($AA$38:$AB$197,AD428&amp;3)</f>
        <v>0</v>
      </c>
      <c r="AG428" s="0" t="n">
        <f aca="false">COUNTIF($AA$38:$AB$197,AD428&amp;1)</f>
        <v>0</v>
      </c>
      <c r="AH428" s="0" t="n">
        <f aca="false">COUNTIF($AA$38:$AB$197,AD428&amp;0)</f>
        <v>0</v>
      </c>
      <c r="AI428" s="3" t="n">
        <f aca="false">SUMIF($E$38:$E$197,AD428,$L$38:$L$197)+SUMIF($G$38:$G$197,AD428,$N$38:$N$197)</f>
        <v>0</v>
      </c>
      <c r="AJ428" s="15" t="s">
        <v>39</v>
      </c>
      <c r="AK428" s="3" t="n">
        <f aca="false">SUMIF($E$38:$E$197,AD428,$N$38:$N$197)+SUMIF($G$38:$G$197,AD428,$L$38:$L$197)</f>
        <v>0</v>
      </c>
      <c r="AL428" s="0" t="n">
        <f aca="false">AI428-AK428</f>
        <v>0</v>
      </c>
      <c r="AM428" s="0" t="n">
        <f aca="false">SUMIF($Y$38:$Y$197,AD428,$Z$38:$Z$197)+SUMIF($W$38:$W$197,AD428,$X$38:$X$197)</f>
        <v>0</v>
      </c>
      <c r="AN428" s="0" t="str">
        <f aca="false">IF(AO415&lt;2,"","14.")</f>
        <v/>
      </c>
      <c r="AP428" s="0" t="str">
        <f aca="false">E428</f>
        <v>AC Ajaccio</v>
      </c>
      <c r="AQ428" s="0" t="str">
        <f aca="false">G428</f>
        <v>OSC Lille</v>
      </c>
      <c r="AR428" s="0" t="str">
        <f aca="false">E428&amp;G428</f>
        <v>AC AjaccioOSC Lille</v>
      </c>
      <c r="AS428" s="0" t="str">
        <f aca="false">L428&amp;":"&amp;N428</f>
        <v>:</v>
      </c>
      <c r="AT428" s="0" t="str">
        <f aca="false">N428&amp;":"&amp;L428</f>
        <v>:</v>
      </c>
      <c r="AU428" s="0" t="n">
        <v>428</v>
      </c>
    </row>
    <row r="429" customFormat="false" ht="12.75" hidden="false" customHeight="false" outlineLevel="0" collapsed="false">
      <c r="E429" s="36" t="s">
        <v>46</v>
      </c>
      <c r="F429" s="36" t="s">
        <v>42</v>
      </c>
      <c r="G429" s="36" t="s">
        <v>54</v>
      </c>
      <c r="H429" s="50"/>
      <c r="I429" s="41" t="s">
        <v>39</v>
      </c>
      <c r="J429" s="50"/>
      <c r="K429" s="15"/>
      <c r="L429" s="52"/>
      <c r="M429" s="15" t="s">
        <v>39</v>
      </c>
      <c r="N429" s="52"/>
      <c r="Q429" s="53" t="n">
        <f aca="false">IF(OR(H429="",J429=""),0,SUM(R429:T429))</f>
        <v>0</v>
      </c>
      <c r="R429" s="0" t="str">
        <f aca="false">IF(AND(H429&amp;J429=L429&amp;N429,L429&amp;N429&lt;&gt;"",H429&lt;&gt;"",J429&lt;&gt;"",L429&lt;&gt;"",N429&lt;&gt;""),Spielregeln!$E$26,"")</f>
        <v/>
      </c>
      <c r="S429" s="0" t="str">
        <f aca="false">IF(AND(R429="",H429-J429=L429-N429,L429&amp;N429&lt;&gt;"",H429&lt;&gt;J429,H429&lt;&gt;"",J429&lt;&gt;"",L429&lt;&gt;"",N429&lt;&gt;""),Spielregeln!$E$27,"")</f>
        <v/>
      </c>
      <c r="T429" s="0" t="str">
        <f aca="false">IF(OR(H429="",J429="",L429="",N429=""),"",IF(AND(H429-J429&gt;0,R429="",S429="",L429-N429&gt;0),Spielregeln!$E$28,IF(AND(H429-J429=0,R429="",S429="",L429-N429=0,L429&amp;N429&lt;&gt;""),Spielregeln!$E$28,IF(AND(H429-J429&lt;0,R429="",S429="",L429-N429&lt;0),Spielregeln!$E$28,""))))</f>
        <v/>
      </c>
      <c r="U429" s="0" t="str">
        <f aca="false">IF(AND(L429&lt;&gt;"",N429&lt;&gt;""),E429&amp;"x","")</f>
        <v/>
      </c>
      <c r="V429" s="0" t="str">
        <f aca="false">IF(AND(L429&lt;&gt;"",N429&lt;&gt;""),G429&amp;"x","")</f>
        <v/>
      </c>
      <c r="W429" s="0" t="str">
        <f aca="false">E429</f>
        <v>Évian Thonon Gaillard</v>
      </c>
      <c r="X429" s="0" t="str">
        <f aca="false">IF(L429&gt;N429,3,IF(AND(L429=N429,L429&lt;&gt;"",N429&lt;&gt;""),1,IF(AND(L429="",N429=""),"",0)))</f>
        <v/>
      </c>
      <c r="Y429" s="18" t="str">
        <f aca="false">G429</f>
        <v>FC Nantes</v>
      </c>
      <c r="Z429" s="0" t="str">
        <f aca="false">IF(L429&lt;N429,3,IF(AND(L429=N429,L429&lt;&gt;"",N429&lt;&gt;""),1,IF(AND(L429="",N429=""),"",0)))</f>
        <v/>
      </c>
      <c r="AA429" s="0" t="str">
        <f aca="false">W429&amp;X429</f>
        <v>Évian Thonon Gaillard</v>
      </c>
      <c r="AB429" s="0" t="str">
        <f aca="false">Y429&amp;Z429</f>
        <v>FC Nantes</v>
      </c>
      <c r="AC429" s="0" t="str">
        <f aca="false">IF(L429&gt;N429,1,IF(AND(L429=N429,L429&lt;&gt;"",N429&lt;&gt;""),0,IF(L429&lt;N429,2,"")))</f>
        <v/>
      </c>
      <c r="AD429" s="0" t="str">
        <f aca="false">$AD$51</f>
        <v>Paris St. Germain</v>
      </c>
      <c r="AE429" s="0" t="n">
        <f aca="false">COUNTIF($U$38:$V$197,AD429&amp;"x")</f>
        <v>0</v>
      </c>
      <c r="AF429" s="0" t="n">
        <f aca="false">COUNTIF($AA$38:$AB$197,AD429&amp;3)</f>
        <v>0</v>
      </c>
      <c r="AG429" s="0" t="n">
        <f aca="false">COUNTIF($AA$38:$AB$197,AD429&amp;1)</f>
        <v>0</v>
      </c>
      <c r="AH429" s="0" t="n">
        <f aca="false">COUNTIF($AA$38:$AB$197,AD429&amp;0)</f>
        <v>0</v>
      </c>
      <c r="AI429" s="3" t="n">
        <f aca="false">SUMIF($E$38:$E$197,AD429,$L$38:$L$197)+SUMIF($G$38:$G$197,AD429,$N$38:$N$197)</f>
        <v>0</v>
      </c>
      <c r="AJ429" s="15" t="s">
        <v>39</v>
      </c>
      <c r="AK429" s="3" t="n">
        <f aca="false">SUMIF($E$38:$E$197,AD429,$N$38:$N$197)+SUMIF($G$38:$G$197,AD429,$L$38:$L$197)</f>
        <v>0</v>
      </c>
      <c r="AL429" s="0" t="n">
        <f aca="false">AI429-AK429</f>
        <v>0</v>
      </c>
      <c r="AM429" s="0" t="n">
        <f aca="false">SUMIF($Y$38:$Y$197,AD429,$Z$38:$Z$197)+SUMIF($W$38:$W$197,AD429,$X$38:$X$197)</f>
        <v>0</v>
      </c>
      <c r="AN429" s="0" t="str">
        <f aca="false">IF(AO415&lt;2,"","15.")</f>
        <v/>
      </c>
      <c r="AP429" s="0" t="str">
        <f aca="false">E429</f>
        <v>Évian Thonon Gaillard</v>
      </c>
      <c r="AQ429" s="0" t="str">
        <f aca="false">G429</f>
        <v>FC Nantes</v>
      </c>
      <c r="AR429" s="0" t="str">
        <f aca="false">E429&amp;G429</f>
        <v>Évian Thonon GaillardFC Nantes</v>
      </c>
      <c r="AS429" s="0" t="str">
        <f aca="false">L429&amp;":"&amp;N429</f>
        <v>:</v>
      </c>
      <c r="AT429" s="0" t="str">
        <f aca="false">N429&amp;":"&amp;L429</f>
        <v>:</v>
      </c>
      <c r="AU429" s="0" t="n">
        <v>429</v>
      </c>
    </row>
    <row r="430" customFormat="false" ht="12.75" hidden="false" customHeight="false" outlineLevel="0" collapsed="false">
      <c r="D430" s="3"/>
      <c r="E430" s="36" t="s">
        <v>51</v>
      </c>
      <c r="F430" s="37" t="s">
        <v>42</v>
      </c>
      <c r="G430" s="36" t="s">
        <v>57</v>
      </c>
      <c r="H430" s="50"/>
      <c r="I430" s="41" t="s">
        <v>39</v>
      </c>
      <c r="J430" s="50"/>
      <c r="K430" s="15"/>
      <c r="L430" s="52"/>
      <c r="M430" s="15" t="s">
        <v>39</v>
      </c>
      <c r="N430" s="52"/>
      <c r="Q430" s="53" t="n">
        <f aca="false">IF(OR(H430="",J430=""),0,SUM(R430:T430))</f>
        <v>0</v>
      </c>
      <c r="R430" s="0" t="str">
        <f aca="false">IF(AND(H430&amp;J430=L430&amp;N430,L430&amp;N430&lt;&gt;"",H430&lt;&gt;"",J430&lt;&gt;"",L430&lt;&gt;"",N430&lt;&gt;""),Spielregeln!$E$26,"")</f>
        <v/>
      </c>
      <c r="S430" s="0" t="str">
        <f aca="false">IF(AND(R430="",H430-J430=L430-N430,L430&amp;N430&lt;&gt;"",H430&lt;&gt;J430,H430&lt;&gt;"",J430&lt;&gt;"",L430&lt;&gt;"",N430&lt;&gt;""),Spielregeln!$E$27,"")</f>
        <v/>
      </c>
      <c r="T430" s="0" t="str">
        <f aca="false">IF(OR(H430="",J430="",L430="",N430=""),"",IF(AND(H430-J430&gt;0,R430="",S430="",L430-N430&gt;0),Spielregeln!$E$28,IF(AND(H430-J430=0,R430="",S430="",L430-N430=0,L430&amp;N430&lt;&gt;""),Spielregeln!$E$28,IF(AND(H430-J430&lt;0,R430="",S430="",L430-N430&lt;0),Spielregeln!$E$28,""))))</f>
        <v/>
      </c>
      <c r="U430" s="0" t="str">
        <f aca="false">IF(AND(L430&lt;&gt;"",N430&lt;&gt;""),E430&amp;"x","")</f>
        <v/>
      </c>
      <c r="V430" s="0" t="str">
        <f aca="false">IF(AND(L430&lt;&gt;"",N430&lt;&gt;""),G430&amp;"x","")</f>
        <v/>
      </c>
      <c r="W430" s="0" t="str">
        <f aca="false">E430</f>
        <v>FC Lorient</v>
      </c>
      <c r="X430" s="0" t="str">
        <f aca="false">IF(L430&gt;N430,3,IF(AND(L430=N430,L430&lt;&gt;"",N430&lt;&gt;""),1,IF(AND(L430="",N430=""),"",0)))</f>
        <v/>
      </c>
      <c r="Y430" s="18" t="str">
        <f aca="false">G430</f>
        <v>SC Bastia</v>
      </c>
      <c r="Z430" s="0" t="str">
        <f aca="false">IF(L430&lt;N430,3,IF(AND(L430=N430,L430&lt;&gt;"",N430&lt;&gt;""),1,IF(AND(L430="",N430=""),"",0)))</f>
        <v/>
      </c>
      <c r="AA430" s="0" t="str">
        <f aca="false">W430&amp;X430</f>
        <v>FC Lorient</v>
      </c>
      <c r="AB430" s="0" t="str">
        <f aca="false">Y430&amp;Z430</f>
        <v>SC Bastia</v>
      </c>
      <c r="AC430" s="0" t="str">
        <f aca="false">IF(L430&gt;N430,1,IF(AND(L430=N430,L430&lt;&gt;"",N430&lt;&gt;""),0,IF(L430&lt;N430,2,"")))</f>
        <v/>
      </c>
      <c r="AD430" s="0" t="str">
        <f aca="false">$AD$52</f>
        <v>SC Bastia</v>
      </c>
      <c r="AE430" s="0" t="n">
        <f aca="false">COUNTIF($U$38:$V$197,AD430&amp;"x")</f>
        <v>0</v>
      </c>
      <c r="AF430" s="0" t="n">
        <f aca="false">COUNTIF($AA$38:$AB$197,AD430&amp;3)</f>
        <v>0</v>
      </c>
      <c r="AG430" s="0" t="n">
        <f aca="false">COUNTIF($AA$38:$AB$197,AD430&amp;1)</f>
        <v>0</v>
      </c>
      <c r="AH430" s="0" t="n">
        <f aca="false">COUNTIF($AA$38:$AB$197,AD430&amp;0)</f>
        <v>0</v>
      </c>
      <c r="AI430" s="3" t="n">
        <f aca="false">SUMIF($E$38:$E$197,AD430,$L$38:$L$197)+SUMIF($G$38:$G$197,AD430,$N$38:$N$197)</f>
        <v>0</v>
      </c>
      <c r="AJ430" s="15" t="s">
        <v>39</v>
      </c>
      <c r="AK430" s="3" t="n">
        <f aca="false">SUMIF($E$38:$E$197,AD430,$N$38:$N$197)+SUMIF($G$38:$G$197,AD430,$L$38:$L$197)</f>
        <v>0</v>
      </c>
      <c r="AL430" s="0" t="n">
        <f aca="false">AI430-AK430</f>
        <v>0</v>
      </c>
      <c r="AM430" s="0" t="n">
        <f aca="false">SUMIF($Y$38:$Y$197,AD430,$Z$38:$Z$197)+SUMIF($W$38:$W$197,AD430,$X$38:$X$197)</f>
        <v>0</v>
      </c>
      <c r="AN430" s="0" t="str">
        <f aca="false">IF(AO415&lt;2,"","16.")</f>
        <v/>
      </c>
      <c r="AP430" s="0" t="str">
        <f aca="false">E430</f>
        <v>FC Lorient</v>
      </c>
      <c r="AQ430" s="0" t="str">
        <f aca="false">G430</f>
        <v>SC Bastia</v>
      </c>
      <c r="AR430" s="0" t="str">
        <f aca="false">E430&amp;G430</f>
        <v>FC LorientSC Bastia</v>
      </c>
      <c r="AS430" s="0" t="str">
        <f aca="false">L430&amp;":"&amp;N430</f>
        <v>:</v>
      </c>
      <c r="AT430" s="0" t="str">
        <f aca="false">N430&amp;":"&amp;L430</f>
        <v>:</v>
      </c>
      <c r="AU430" s="0" t="n">
        <v>430</v>
      </c>
    </row>
    <row r="431" customFormat="false" ht="12.75" hidden="false" customHeight="false" outlineLevel="0" collapsed="false">
      <c r="D431" s="3"/>
      <c r="E431" s="36" t="s">
        <v>52</v>
      </c>
      <c r="F431" s="37" t="s">
        <v>42</v>
      </c>
      <c r="G431" s="36" t="s">
        <v>55</v>
      </c>
      <c r="H431" s="50"/>
      <c r="I431" s="41" t="s">
        <v>39</v>
      </c>
      <c r="J431" s="50"/>
      <c r="K431" s="15"/>
      <c r="L431" s="54"/>
      <c r="M431" s="15" t="s">
        <v>39</v>
      </c>
      <c r="N431" s="52"/>
      <c r="Q431" s="53" t="n">
        <f aca="false">IF(OR(H431="",J431=""),0,SUM(R431:T431))</f>
        <v>0</v>
      </c>
      <c r="R431" s="0" t="str">
        <f aca="false">IF(AND(H431&amp;J431=L431&amp;N431,L431&amp;N431&lt;&gt;"",H431&lt;&gt;"",J431&lt;&gt;"",L431&lt;&gt;"",N431&lt;&gt;""),Spielregeln!$E$26,"")</f>
        <v/>
      </c>
      <c r="S431" s="0" t="str">
        <f aca="false">IF(AND(R431="",H431-J431=L431-N431,L431&amp;N431&lt;&gt;"",H431&lt;&gt;J431,H431&lt;&gt;"",J431&lt;&gt;"",L431&lt;&gt;"",N431&lt;&gt;""),Spielregeln!$E$27,"")</f>
        <v/>
      </c>
      <c r="T431" s="0" t="str">
        <f aca="false">IF(OR(H431="",J431="",L431="",N431=""),"",IF(AND(H431-J431&gt;0,R431="",S431="",L431-N431&gt;0),Spielregeln!$E$28,IF(AND(H431-J431=0,R431="",S431="",L431-N431=0,L431&amp;N431&lt;&gt;""),Spielregeln!$E$28,IF(AND(H431-J431&lt;0,R431="",S431="",L431-N431&lt;0),Spielregeln!$E$28,""))))</f>
        <v/>
      </c>
      <c r="U431" s="0" t="str">
        <f aca="false">IF(AND(L431&lt;&gt;"",N431&lt;&gt;""),E431&amp;"x","")</f>
        <v/>
      </c>
      <c r="V431" s="0" t="str">
        <f aca="false">IF(AND(L431&lt;&gt;"",N431&lt;&gt;""),G431&amp;"x","")</f>
        <v/>
      </c>
      <c r="W431" s="0" t="str">
        <f aca="false">E431</f>
        <v>Olympique Lyon</v>
      </c>
      <c r="X431" s="0" t="str">
        <f aca="false">IF(L431&gt;N431,3,IF(AND(L431=N431,L431&lt;&gt;"",N431&lt;&gt;""),1,IF(AND(L431="",N431=""),"",0)))</f>
        <v/>
      </c>
      <c r="Y431" s="18" t="str">
        <f aca="false">G431</f>
        <v>Montpellier HSC</v>
      </c>
      <c r="Z431" s="0" t="str">
        <f aca="false">IF(L431&lt;N431,3,IF(AND(L431=N431,L431&lt;&gt;"",N431&lt;&gt;""),1,IF(AND(L431="",N431=""),"",0)))</f>
        <v/>
      </c>
      <c r="AA431" s="0" t="str">
        <f aca="false">W431&amp;X431</f>
        <v>Olympique Lyon</v>
      </c>
      <c r="AB431" s="0" t="str">
        <f aca="false">Y431&amp;Z431</f>
        <v>Montpellier HSC</v>
      </c>
      <c r="AC431" s="0" t="str">
        <f aca="false">IF(L431&gt;N431,1,IF(AND(L431=N431,L431&lt;&gt;"",N431&lt;&gt;""),0,IF(L431&lt;N431,2,"")))</f>
        <v/>
      </c>
      <c r="AD431" s="0" t="str">
        <f aca="false">$AD$53</f>
        <v>St. Reims</v>
      </c>
      <c r="AE431" s="0" t="n">
        <f aca="false">COUNTIF($U$38:$V$197,AD431&amp;"x")</f>
        <v>0</v>
      </c>
      <c r="AF431" s="0" t="n">
        <f aca="false">COUNTIF($AA$38:$AB$197,AD431&amp;3)</f>
        <v>0</v>
      </c>
      <c r="AG431" s="0" t="n">
        <f aca="false">COUNTIF($AA$38:$AB$197,AD431&amp;1)</f>
        <v>0</v>
      </c>
      <c r="AH431" s="0" t="n">
        <f aca="false">COUNTIF($AA$38:$AB$197,AD431&amp;0)</f>
        <v>0</v>
      </c>
      <c r="AI431" s="3" t="n">
        <f aca="false">SUMIF($E$38:$E$197,AD431,$L$38:$L$197)+SUMIF($G$38:$G$197,AD431,$N$38:$N$197)</f>
        <v>0</v>
      </c>
      <c r="AJ431" s="15" t="s">
        <v>39</v>
      </c>
      <c r="AK431" s="3" t="n">
        <f aca="false">SUMIF($E$38:$E$197,AD431,$N$38:$N$197)+SUMIF($G$38:$G$197,AD431,$L$38:$L$197)</f>
        <v>0</v>
      </c>
      <c r="AL431" s="0" t="n">
        <f aca="false">AI431-AK431</f>
        <v>0</v>
      </c>
      <c r="AM431" s="0" t="n">
        <f aca="false">SUMIF($Y$38:$Y$197,AD431,$Z$38:$Z$197)+SUMIF($W$38:$W$197,AD431,$X$38:$X$197)</f>
        <v>0</v>
      </c>
      <c r="AN431" s="0" t="str">
        <f aca="false">IF(AO415&lt;2,"","17.")</f>
        <v/>
      </c>
      <c r="AP431" s="0" t="str">
        <f aca="false">E431</f>
        <v>Olympique Lyon</v>
      </c>
      <c r="AQ431" s="0" t="str">
        <f aca="false">G431</f>
        <v>Montpellier HSC</v>
      </c>
      <c r="AR431" s="0" t="str">
        <f aca="false">E431&amp;G431</f>
        <v>Olympique LyonMontpellier HSC</v>
      </c>
      <c r="AS431" s="0" t="str">
        <f aca="false">L431&amp;":"&amp;N431</f>
        <v>:</v>
      </c>
      <c r="AT431" s="0" t="str">
        <f aca="false">N431&amp;":"&amp;L431</f>
        <v>:</v>
      </c>
      <c r="AU431" s="0" t="n">
        <v>431</v>
      </c>
    </row>
    <row r="432" customFormat="false" ht="12.75" hidden="false" customHeight="false" outlineLevel="0" collapsed="false">
      <c r="D432" s="3"/>
      <c r="E432" s="36" t="s">
        <v>53</v>
      </c>
      <c r="F432" s="37" t="s">
        <v>42</v>
      </c>
      <c r="G432" s="36" t="s">
        <v>61</v>
      </c>
      <c r="H432" s="50"/>
      <c r="I432" s="41" t="s">
        <v>39</v>
      </c>
      <c r="J432" s="50"/>
      <c r="K432" s="15"/>
      <c r="L432" s="54"/>
      <c r="M432" s="15" t="s">
        <v>39</v>
      </c>
      <c r="N432" s="52"/>
      <c r="Q432" s="53" t="n">
        <f aca="false">IF(OR(H432="",J432=""),0,SUM(R432:T432))</f>
        <v>0</v>
      </c>
      <c r="R432" s="0" t="str">
        <f aca="false">IF(AND(H432&amp;J432=L432&amp;N432,L432&amp;N432&lt;&gt;"",H432&lt;&gt;"",J432&lt;&gt;"",L432&lt;&gt;"",N432&lt;&gt;""),Spielregeln!$E$26,"")</f>
        <v/>
      </c>
      <c r="S432" s="0" t="str">
        <f aca="false">IF(AND(R432="",H432-J432=L432-N432,L432&amp;N432&lt;&gt;"",H432&lt;&gt;J432,H432&lt;&gt;"",J432&lt;&gt;"",L432&lt;&gt;"",N432&lt;&gt;""),Spielregeln!$E$27,"")</f>
        <v/>
      </c>
      <c r="T432" s="0" t="str">
        <f aca="false">IF(OR(H432="",J432="",L432="",N432=""),"",IF(AND(H432-J432&gt;0,R432="",S432="",L432-N432&gt;0),Spielregeln!$E$28,IF(AND(H432-J432=0,R432="",S432="",L432-N432=0,L432&amp;N432&lt;&gt;""),Spielregeln!$E$28,IF(AND(H432-J432&lt;0,R432="",S432="",L432-N432&lt;0),Spielregeln!$E$28,""))))</f>
        <v/>
      </c>
      <c r="U432" s="0" t="str">
        <f aca="false">IF(AND(L432&lt;&gt;"",N432&lt;&gt;""),E432&amp;"x","")</f>
        <v/>
      </c>
      <c r="V432" s="0" t="str">
        <f aca="false">IF(AND(L432&lt;&gt;"",N432&lt;&gt;""),G432&amp;"x","")</f>
        <v/>
      </c>
      <c r="W432" s="0" t="str">
        <f aca="false">E432</f>
        <v>OGC Nice</v>
      </c>
      <c r="X432" s="0" t="str">
        <f aca="false">IF(L432&gt;N432,3,IF(AND(L432=N432,L432&lt;&gt;"",N432&lt;&gt;""),1,IF(AND(L432="",N432=""),"",0)))</f>
        <v/>
      </c>
      <c r="Y432" s="18" t="str">
        <f aca="false">G432</f>
        <v>Toulouse FC</v>
      </c>
      <c r="Z432" s="0" t="str">
        <f aca="false">IF(L432&lt;N432,3,IF(AND(L432=N432,L432&lt;&gt;"",N432&lt;&gt;""),1,IF(AND(L432="",N432=""),"",0)))</f>
        <v/>
      </c>
      <c r="AA432" s="0" t="str">
        <f aca="false">W432&amp;X432</f>
        <v>OGC Nice</v>
      </c>
      <c r="AB432" s="0" t="str">
        <f aca="false">Y432&amp;Z432</f>
        <v>Toulouse FC</v>
      </c>
      <c r="AC432" s="0" t="str">
        <f aca="false">IF(L432&gt;N432,1,IF(AND(L432=N432,L432&lt;&gt;"",N432&lt;&gt;""),0,IF(L432&lt;N432,2,"")))</f>
        <v/>
      </c>
      <c r="AD432" s="0" t="str">
        <f aca="false">$AD$54</f>
        <v>St. Rennes</v>
      </c>
      <c r="AE432" s="0" t="n">
        <f aca="false">COUNTIF($U$38:$V$197,AD432&amp;"x")</f>
        <v>0</v>
      </c>
      <c r="AF432" s="0" t="n">
        <f aca="false">COUNTIF($AA$38:$AB$197,AD432&amp;3)</f>
        <v>0</v>
      </c>
      <c r="AG432" s="0" t="n">
        <f aca="false">COUNTIF($AA$38:$AB$197,AD432&amp;1)</f>
        <v>0</v>
      </c>
      <c r="AH432" s="0" t="n">
        <f aca="false">COUNTIF($AA$38:$AB$197,AD432&amp;0)</f>
        <v>0</v>
      </c>
      <c r="AI432" s="3" t="n">
        <f aca="false">SUMIF($E$38:$E$197,AD432,$L$38:$L$197)+SUMIF($G$38:$G$197,AD432,$N$38:$N$197)</f>
        <v>0</v>
      </c>
      <c r="AJ432" s="15" t="s">
        <v>39</v>
      </c>
      <c r="AK432" s="3" t="n">
        <f aca="false">SUMIF($E$38:$E$197,AD432,$N$38:$N$197)+SUMIF($G$38:$G$197,AD432,$L$38:$L$197)</f>
        <v>0</v>
      </c>
      <c r="AL432" s="0" t="n">
        <f aca="false">AI432-AK432</f>
        <v>0</v>
      </c>
      <c r="AM432" s="0" t="n">
        <f aca="false">SUMIF($Y$38:$Y$197,AD432,$Z$38:$Z$197)+SUMIF($W$38:$W$197,AD432,$X$38:$X$197)</f>
        <v>0</v>
      </c>
      <c r="AN432" s="0" t="str">
        <f aca="false">IF(AO415&lt;2,"","18.")</f>
        <v/>
      </c>
      <c r="AP432" s="0" t="str">
        <f aca="false">E432</f>
        <v>OGC Nice</v>
      </c>
      <c r="AQ432" s="0" t="str">
        <f aca="false">G432</f>
        <v>Toulouse FC</v>
      </c>
      <c r="AR432" s="0" t="str">
        <f aca="false">E432&amp;G432</f>
        <v>OGC NiceToulouse FC</v>
      </c>
      <c r="AS432" s="0" t="str">
        <f aca="false">L432&amp;":"&amp;N432</f>
        <v>:</v>
      </c>
      <c r="AT432" s="0" t="str">
        <f aca="false">N432&amp;":"&amp;L432</f>
        <v>:</v>
      </c>
      <c r="AU432" s="0" t="n">
        <v>432</v>
      </c>
    </row>
    <row r="433" customFormat="false" ht="12.75" hidden="false" customHeight="false" outlineLevel="0" collapsed="false">
      <c r="D433" s="3"/>
      <c r="E433" s="36" t="s">
        <v>56</v>
      </c>
      <c r="F433" s="37" t="s">
        <v>42</v>
      </c>
      <c r="G433" s="36" t="s">
        <v>49</v>
      </c>
      <c r="H433" s="50"/>
      <c r="I433" s="41" t="s">
        <v>39</v>
      </c>
      <c r="J433" s="50"/>
      <c r="K433" s="15"/>
      <c r="L433" s="54"/>
      <c r="M433" s="15" t="s">
        <v>39</v>
      </c>
      <c r="N433" s="52"/>
      <c r="Q433" s="53" t="n">
        <f aca="false">IF(OR(H433="",J433=""),0,SUM(R433:T433))</f>
        <v>0</v>
      </c>
      <c r="R433" s="0" t="str">
        <f aca="false">IF(AND(H433&amp;J433=L433&amp;N433,L433&amp;N433&lt;&gt;"",H433&lt;&gt;"",J433&lt;&gt;"",L433&lt;&gt;"",N433&lt;&gt;""),Spielregeln!$E$26,"")</f>
        <v/>
      </c>
      <c r="S433" s="0" t="str">
        <f aca="false">IF(AND(R433="",H433-J433=L433-N433,L433&amp;N433&lt;&gt;"",H433&lt;&gt;J433,H433&lt;&gt;"",J433&lt;&gt;"",L433&lt;&gt;"",N433&lt;&gt;""),Spielregeln!$E$27,"")</f>
        <v/>
      </c>
      <c r="T433" s="0" t="str">
        <f aca="false">IF(OR(H433="",J433="",L433="",N433=""),"",IF(AND(H433-J433&gt;0,R433="",S433="",L433-N433&gt;0),Spielregeln!$E$28,IF(AND(H433-J433=0,R433="",S433="",L433-N433=0,L433&amp;N433&lt;&gt;""),Spielregeln!$E$28,IF(AND(H433-J433&lt;0,R433="",S433="",L433-N433&lt;0),Spielregeln!$E$28,""))))</f>
        <v/>
      </c>
      <c r="U433" s="0" t="str">
        <f aca="false">IF(AND(L433&lt;&gt;"",N433&lt;&gt;""),E433&amp;"x","")</f>
        <v/>
      </c>
      <c r="V433" s="0" t="str">
        <f aca="false">IF(AND(L433&lt;&gt;"",N433&lt;&gt;""),G433&amp;"x","")</f>
        <v/>
      </c>
      <c r="W433" s="0" t="str">
        <f aca="false">E433</f>
        <v>Paris St. Germain</v>
      </c>
      <c r="X433" s="0" t="str">
        <f aca="false">IF(L433&gt;N433,3,IF(AND(L433=N433,L433&lt;&gt;"",N433&lt;&gt;""),1,IF(AND(L433="",N433=""),"",0)))</f>
        <v/>
      </c>
      <c r="Y433" s="18" t="str">
        <f aca="false">G433</f>
        <v>Olympique Marseille</v>
      </c>
      <c r="Z433" s="0" t="str">
        <f aca="false">IF(L433&lt;N433,3,IF(AND(L433=N433,L433&lt;&gt;"",N433&lt;&gt;""),1,IF(AND(L433="",N433=""),"",0)))</f>
        <v/>
      </c>
      <c r="AA433" s="0" t="str">
        <f aca="false">W433&amp;X433</f>
        <v>Paris St. Germain</v>
      </c>
      <c r="AB433" s="0" t="str">
        <f aca="false">Y433&amp;Z433</f>
        <v>Olympique Marseille</v>
      </c>
      <c r="AC433" s="0" t="str">
        <f aca="false">IF(L433&gt;N433,1,IF(AND(L433=N433,L433&lt;&gt;"",N433&lt;&gt;""),0,IF(L433&lt;N433,2,"")))</f>
        <v/>
      </c>
      <c r="AD433" s="0" t="str">
        <f aca="false">$AD$55</f>
        <v>Toulouse FC</v>
      </c>
      <c r="AE433" s="0" t="n">
        <f aca="false">COUNTIF($U$38:$V$197,AD433&amp;"x")</f>
        <v>0</v>
      </c>
      <c r="AF433" s="0" t="n">
        <f aca="false">COUNTIF($AA$38:$AB$197,AD433&amp;3)</f>
        <v>0</v>
      </c>
      <c r="AG433" s="0" t="n">
        <f aca="false">COUNTIF($AA$38:$AB$197,AD433&amp;1)</f>
        <v>0</v>
      </c>
      <c r="AH433" s="0" t="n">
        <f aca="false">COUNTIF($AA$38:$AB$197,AD433&amp;0)</f>
        <v>0</v>
      </c>
      <c r="AI433" s="3" t="n">
        <f aca="false">SUMIF($E$38:$E$197,AD433,$L$38:$L$197)+SUMIF($G$38:$G$197,AD433,$N$38:$N$197)</f>
        <v>0</v>
      </c>
      <c r="AJ433" s="15" t="s">
        <v>39</v>
      </c>
      <c r="AK433" s="3" t="n">
        <f aca="false">SUMIF($E$38:$E$197,AD433,$N$38:$N$197)+SUMIF($G$38:$G$197,AD433,$L$38:$L$197)</f>
        <v>0</v>
      </c>
      <c r="AL433" s="0" t="n">
        <f aca="false">AI433-AK433</f>
        <v>0</v>
      </c>
      <c r="AM433" s="0" t="n">
        <f aca="false">SUMIF($Y$38:$Y$197,AD433,$Z$38:$Z$197)+SUMIF($W$38:$W$197,AD433,$X$38:$X$197)</f>
        <v>0</v>
      </c>
      <c r="AN433" s="0" t="str">
        <f aca="false">IF(AO415&lt;2,"","19.")</f>
        <v/>
      </c>
      <c r="AP433" s="0" t="str">
        <f aca="false">E433</f>
        <v>Paris St. Germain</v>
      </c>
      <c r="AQ433" s="0" t="str">
        <f aca="false">G433</f>
        <v>Olympique Marseille</v>
      </c>
      <c r="AR433" s="0" t="str">
        <f aca="false">E433&amp;G433</f>
        <v>Paris St. GermainOlympique Marseille</v>
      </c>
      <c r="AS433" s="0" t="str">
        <f aca="false">L433&amp;":"&amp;N433</f>
        <v>:</v>
      </c>
      <c r="AT433" s="0" t="str">
        <f aca="false">N433&amp;":"&amp;L433</f>
        <v>:</v>
      </c>
      <c r="AU433" s="0" t="n">
        <v>433</v>
      </c>
    </row>
    <row r="434" customFormat="false" ht="12.75" hidden="false" customHeight="false" outlineLevel="0" collapsed="false">
      <c r="D434" s="3"/>
      <c r="E434" s="36" t="s">
        <v>59</v>
      </c>
      <c r="F434" s="37" t="s">
        <v>42</v>
      </c>
      <c r="G434" s="36" t="s">
        <v>60</v>
      </c>
      <c r="H434" s="50"/>
      <c r="I434" s="41" t="s">
        <v>39</v>
      </c>
      <c r="J434" s="50"/>
      <c r="K434" s="15"/>
      <c r="L434" s="54"/>
      <c r="M434" s="15" t="s">
        <v>39</v>
      </c>
      <c r="N434" s="52"/>
      <c r="Q434" s="53" t="n">
        <f aca="false">IF(OR(H434="",J434=""),0,SUM(R434:T434))</f>
        <v>0</v>
      </c>
      <c r="R434" s="0" t="str">
        <f aca="false">IF(AND(H434&amp;J434=L434&amp;N434,L434&amp;N434&lt;&gt;"",H434&lt;&gt;"",J434&lt;&gt;"",L434&lt;&gt;"",N434&lt;&gt;""),Spielregeln!$E$26,"")</f>
        <v/>
      </c>
      <c r="S434" s="0" t="str">
        <f aca="false">IF(AND(R434="",H434-J434=L434-N434,L434&amp;N434&lt;&gt;"",H434&lt;&gt;J434,H434&lt;&gt;"",J434&lt;&gt;"",L434&lt;&gt;"",N434&lt;&gt;""),Spielregeln!$E$27,"")</f>
        <v/>
      </c>
      <c r="T434" s="0" t="str">
        <f aca="false">IF(OR(H434="",J434="",L434="",N434=""),"",IF(AND(H434-J434&gt;0,R434="",S434="",L434-N434&gt;0),Spielregeln!$E$28,IF(AND(H434-J434=0,R434="",S434="",L434-N434=0,L434&amp;N434&lt;&gt;""),Spielregeln!$E$28,IF(AND(H434-J434&lt;0,R434="",S434="",L434-N434&lt;0),Spielregeln!$E$28,""))))</f>
        <v/>
      </c>
      <c r="U434" s="0" t="str">
        <f aca="false">IF(AND(L434&lt;&gt;"",N434&lt;&gt;""),E434&amp;"x","")</f>
        <v/>
      </c>
      <c r="V434" s="0" t="str">
        <f aca="false">IF(AND(L434&lt;&gt;"",N434&lt;&gt;""),G434&amp;"x","")</f>
        <v/>
      </c>
      <c r="W434" s="0" t="str">
        <f aca="false">E434</f>
        <v>St. Reims</v>
      </c>
      <c r="X434" s="0" t="str">
        <f aca="false">IF(L434&gt;N434,3,IF(AND(L434=N434,L434&lt;&gt;"",N434&lt;&gt;""),1,IF(AND(L434="",N434=""),"",0)))</f>
        <v/>
      </c>
      <c r="Y434" s="18" t="str">
        <f aca="false">G434</f>
        <v>Valenciennes FC</v>
      </c>
      <c r="Z434" s="0" t="str">
        <f aca="false">IF(L434&lt;N434,3,IF(AND(L434=N434,L434&lt;&gt;"",N434&lt;&gt;""),1,IF(AND(L434="",N434=""),"",0)))</f>
        <v/>
      </c>
      <c r="AA434" s="0" t="str">
        <f aca="false">W434&amp;X434</f>
        <v>St. Reims</v>
      </c>
      <c r="AB434" s="0" t="str">
        <f aca="false">Y434&amp;Z434</f>
        <v>Valenciennes FC</v>
      </c>
      <c r="AC434" s="0" t="str">
        <f aca="false">IF(L434&gt;N434,1,IF(AND(L434=N434,L434&lt;&gt;"",N434&lt;&gt;""),0,IF(L434&lt;N434,2,"")))</f>
        <v/>
      </c>
      <c r="AD434" s="0" t="str">
        <f aca="false">$AD$56</f>
        <v>Valenciennes FC</v>
      </c>
      <c r="AE434" s="0" t="n">
        <f aca="false">COUNTIF($U$38:$V$197,AD434&amp;"x")</f>
        <v>0</v>
      </c>
      <c r="AF434" s="0" t="n">
        <f aca="false">COUNTIF($AA$38:$AB$197,AD434&amp;3)</f>
        <v>0</v>
      </c>
      <c r="AG434" s="0" t="n">
        <f aca="false">COUNTIF($AA$38:$AB$197,AD434&amp;1)</f>
        <v>0</v>
      </c>
      <c r="AH434" s="0" t="n">
        <f aca="false">COUNTIF($AA$38:$AB$197,AD434&amp;0)</f>
        <v>0</v>
      </c>
      <c r="AI434" s="3" t="n">
        <f aca="false">SUMIF($E$38:$E$197,AD434,$L$38:$L$197)+SUMIF($G$38:$G$197,AD434,$N$38:$N$197)</f>
        <v>0</v>
      </c>
      <c r="AJ434" s="15" t="s">
        <v>39</v>
      </c>
      <c r="AK434" s="3" t="n">
        <f aca="false">SUMIF($E$38:$E$197,AD434,$N$38:$N$197)+SUMIF($G$38:$G$197,AD434,$L$38:$L$197)</f>
        <v>0</v>
      </c>
      <c r="AL434" s="0" t="n">
        <f aca="false">AI434-AK434</f>
        <v>0</v>
      </c>
      <c r="AM434" s="0" t="n">
        <f aca="false">SUMIF($Y$38:$Y$197,AD434,$Z$38:$Z$197)+SUMIF($W$38:$W$197,AD434,$X$38:$X$197)</f>
        <v>0</v>
      </c>
      <c r="AN434" s="0" t="str">
        <f aca="false">IF(AO415&lt;2,"","20.")</f>
        <v/>
      </c>
      <c r="AP434" s="0" t="str">
        <f aca="false">E434</f>
        <v>St. Reims</v>
      </c>
      <c r="AQ434" s="0" t="str">
        <f aca="false">G434</f>
        <v>Valenciennes FC</v>
      </c>
      <c r="AR434" s="0" t="str">
        <f aca="false">E434&amp;G434</f>
        <v>St. ReimsValenciennes FC</v>
      </c>
      <c r="AS434" s="0" t="str">
        <f aca="false">L434&amp;":"&amp;N434</f>
        <v>:</v>
      </c>
      <c r="AT434" s="0" t="str">
        <f aca="false">N434&amp;":"&amp;L434</f>
        <v>:</v>
      </c>
      <c r="AU434" s="0" t="n">
        <v>434</v>
      </c>
    </row>
    <row r="435" customFormat="false" ht="12.75" hidden="false" customHeight="false" outlineLevel="0" collapsed="false">
      <c r="D435" s="3"/>
      <c r="E435" s="36" t="s">
        <v>58</v>
      </c>
      <c r="F435" s="37" t="s">
        <v>42</v>
      </c>
      <c r="G435" s="36" t="s">
        <v>48</v>
      </c>
      <c r="H435" s="56"/>
      <c r="I435" s="41" t="s">
        <v>39</v>
      </c>
      <c r="J435" s="56"/>
      <c r="K435" s="15"/>
      <c r="L435" s="57"/>
      <c r="M435" s="15" t="s">
        <v>39</v>
      </c>
      <c r="N435" s="58"/>
      <c r="Q435" s="53" t="n">
        <f aca="false">IF(OR(H435="",J435=""),0,SUM(R435:T435))</f>
        <v>0</v>
      </c>
      <c r="R435" s="0" t="str">
        <f aca="false">IF(AND(H435&amp;J435=L435&amp;N435,L435&amp;N435&lt;&gt;"",H435&lt;&gt;"",J435&lt;&gt;"",L435&lt;&gt;"",N435&lt;&gt;""),Spielregeln!$E$26,"")</f>
        <v/>
      </c>
      <c r="S435" s="0" t="str">
        <f aca="false">IF(AND(R435="",H435-J435=L435-N435,L435&amp;N435&lt;&gt;"",H435&lt;&gt;J435,H435&lt;&gt;"",J435&lt;&gt;"",L435&lt;&gt;"",N435&lt;&gt;""),Spielregeln!$E$27,"")</f>
        <v/>
      </c>
      <c r="T435" s="0" t="str">
        <f aca="false">IF(OR(H435="",J435="",L435="",N435=""),"",IF(AND(H435-J435&gt;0,R435="",S435="",L435-N435&gt;0),Spielregeln!$E$28,IF(AND(H435-J435=0,R435="",S435="",L435-N435=0,L435&amp;N435&lt;&gt;""),Spielregeln!$E$28,IF(AND(H435-J435&lt;0,R435="",S435="",L435-N435&lt;0),Spielregeln!$E$28,""))))</f>
        <v/>
      </c>
      <c r="U435" s="0" t="str">
        <f aca="false">IF(AND(L435&lt;&gt;"",N435&lt;&gt;""),E435&amp;"x","")</f>
        <v/>
      </c>
      <c r="V435" s="0" t="str">
        <f aca="false">IF(AND(L435&lt;&gt;"",N435&lt;&gt;""),G435&amp;"x","")</f>
        <v/>
      </c>
      <c r="W435" s="0" t="str">
        <f aca="false">E435</f>
        <v>St. Rennes</v>
      </c>
      <c r="X435" s="0" t="str">
        <f aca="false">IF(L435&gt;N435,3,IF(AND(L435=N435,L435&lt;&gt;"",N435&lt;&gt;""),1,IF(AND(L435="",N435=""),"",0)))</f>
        <v/>
      </c>
      <c r="Y435" s="18" t="str">
        <f aca="false">G435</f>
        <v>EA Guingamp</v>
      </c>
      <c r="Z435" s="0" t="str">
        <f aca="false">IF(L435&lt;N435,3,IF(AND(L435=N435,L435&lt;&gt;"",N435&lt;&gt;""),1,IF(AND(L435="",N435=""),"",0)))</f>
        <v/>
      </c>
      <c r="AA435" s="0" t="str">
        <f aca="false">W435&amp;X435</f>
        <v>St. Rennes</v>
      </c>
      <c r="AB435" s="0" t="str">
        <f aca="false">Y435&amp;Z435</f>
        <v>EA Guingamp</v>
      </c>
      <c r="AC435" s="0" t="str">
        <f aca="false">IF(L435&gt;N435,1,IF(AND(L435=N435,L435&lt;&gt;"",N435&lt;&gt;""),0,IF(L435&lt;N435,2,"")))</f>
        <v/>
      </c>
      <c r="AD435" s="19" t="s">
        <v>31</v>
      </c>
      <c r="AE435" s="34" t="s">
        <v>32</v>
      </c>
      <c r="AF435" s="34" t="s">
        <v>69</v>
      </c>
      <c r="AG435" s="34" t="s">
        <v>70</v>
      </c>
      <c r="AH435" s="34" t="s">
        <v>71</v>
      </c>
      <c r="AI435" s="60" t="s">
        <v>36</v>
      </c>
      <c r="AJ435" s="40"/>
      <c r="AK435" s="34"/>
      <c r="AL435" s="34" t="s">
        <v>25</v>
      </c>
      <c r="AM435" s="34" t="s">
        <v>20</v>
      </c>
      <c r="AN435" s="19" t="s">
        <v>68</v>
      </c>
      <c r="AO435" s="19" t="s">
        <v>99</v>
      </c>
      <c r="AP435" s="0" t="str">
        <f aca="false">E435</f>
        <v>St. Rennes</v>
      </c>
      <c r="AQ435" s="0" t="str">
        <f aca="false">G435</f>
        <v>EA Guingamp</v>
      </c>
      <c r="AR435" s="0" t="str">
        <f aca="false">E435&amp;G435</f>
        <v>St. RennesEA Guingamp</v>
      </c>
      <c r="AS435" s="0" t="str">
        <f aca="false">L435&amp;":"&amp;N435</f>
        <v>:</v>
      </c>
      <c r="AT435" s="0" t="str">
        <f aca="false">N435&amp;":"&amp;L435</f>
        <v>:</v>
      </c>
      <c r="AU435" s="0" t="n">
        <v>435</v>
      </c>
    </row>
    <row r="436" customFormat="false" ht="12.75" hidden="false" customHeight="false" outlineLevel="0" collapsed="false">
      <c r="D436" s="3"/>
      <c r="E436" s="36" t="s">
        <v>43</v>
      </c>
      <c r="F436" s="37" t="s">
        <v>42</v>
      </c>
      <c r="G436" s="36" t="s">
        <v>44</v>
      </c>
      <c r="H436" s="50"/>
      <c r="I436" s="41" t="s">
        <v>39</v>
      </c>
      <c r="J436" s="50"/>
      <c r="K436" s="15"/>
      <c r="L436" s="54"/>
      <c r="M436" s="15" t="s">
        <v>39</v>
      </c>
      <c r="N436" s="52"/>
      <c r="Q436" s="53" t="n">
        <f aca="false">IF(OR(H436="",J436=""),0,SUM(R436:T436))</f>
        <v>0</v>
      </c>
      <c r="R436" s="0" t="str">
        <f aca="false">IF(AND(H436&amp;J436=L436&amp;N436,L436&amp;N436&lt;&gt;"",H436&lt;&gt;"",J436&lt;&gt;"",L436&lt;&gt;"",N436&lt;&gt;""),Spielregeln!$E$26,"")</f>
        <v/>
      </c>
      <c r="S436" s="0" t="str">
        <f aca="false">IF(AND(R436="",H436-J436=L436-N436,L436&amp;N436&lt;&gt;"",H436&lt;&gt;J436,H436&lt;&gt;"",J436&lt;&gt;"",L436&lt;&gt;"",N436&lt;&gt;""),Spielregeln!$E$27,"")</f>
        <v/>
      </c>
      <c r="T436" s="0" t="str">
        <f aca="false">IF(OR(H436="",J436="",L436="",N436=""),"",IF(AND(H436-J436&gt;0,R436="",S436="",L436-N436&gt;0),Spielregeln!$E$28,IF(AND(H436-J436=0,R436="",S436="",L436-N436=0,L436&amp;N436&lt;&gt;""),Spielregeln!$E$28,IF(AND(H436-J436&lt;0,R436="",S436="",L436-N436&lt;0),Spielregeln!$E$28,""))))</f>
        <v/>
      </c>
      <c r="U436" s="0" t="str">
        <f aca="false">IF(AND(L436&lt;&gt;"",N436&lt;&gt;""),E436&amp;"x","")</f>
        <v/>
      </c>
      <c r="V436" s="0" t="str">
        <f aca="false">IF(AND(L436&lt;&gt;"",N436&lt;&gt;""),G436&amp;"x","")</f>
        <v/>
      </c>
      <c r="W436" s="0" t="str">
        <f aca="false">E436</f>
        <v>AS St. Etienne</v>
      </c>
      <c r="X436" s="0" t="str">
        <f aca="false">IF(L436&gt;N436,3,IF(AND(L436=N436,L436&lt;&gt;"",N436&lt;&gt;""),1,IF(AND(L436="",N436=""),"",0)))</f>
        <v/>
      </c>
      <c r="Y436" s="18" t="str">
        <f aca="false">G436</f>
        <v>AS Monaco</v>
      </c>
      <c r="Z436" s="0" t="str">
        <f aca="false">IF(L436&lt;N436,3,IF(AND(L436=N436,L436&lt;&gt;"",N436&lt;&gt;""),1,IF(AND(L436="",N436=""),"",0)))</f>
        <v/>
      </c>
      <c r="AA436" s="0" t="str">
        <f aca="false">W436&amp;X436</f>
        <v>AS St. Etienne</v>
      </c>
      <c r="AB436" s="0" t="str">
        <f aca="false">Y436&amp;Z436</f>
        <v>AS Monaco</v>
      </c>
      <c r="AC436" s="0" t="str">
        <f aca="false">IF(L436&gt;N436,1,IF(AND(L436=N436,L436&lt;&gt;"",N436&lt;&gt;""),0,IF(L436&lt;N436,2,"")))</f>
        <v/>
      </c>
      <c r="AD436" s="0" t="str">
        <f aca="false">$AD$37</f>
        <v>AC Ajaccio</v>
      </c>
      <c r="AE436" s="0" t="n">
        <f aca="false">COUNTIF($U$38:$V$212,AD436&amp;"x")</f>
        <v>0</v>
      </c>
      <c r="AF436" s="0" t="n">
        <f aca="false">COUNTIF($AA$38:$AB$212,AD436&amp;3)</f>
        <v>0</v>
      </c>
      <c r="AG436" s="0" t="n">
        <f aca="false">COUNTIF($AA$38:$AB$212,AD436&amp;1)</f>
        <v>0</v>
      </c>
      <c r="AH436" s="0" t="n">
        <f aca="false">COUNTIF($AA$38:$AB$212,AD436&amp;0)</f>
        <v>0</v>
      </c>
      <c r="AI436" s="3" t="n">
        <f aca="false">SUMIF($E$38:$E$212,AD436,$L$38:$L$212)+SUMIF($G$38:$G$212,AD436,$N$38:$N$212)</f>
        <v>0</v>
      </c>
      <c r="AJ436" s="15" t="s">
        <v>39</v>
      </c>
      <c r="AK436" s="3" t="n">
        <f aca="false">SUMIF($E$38:$E$212,AD436,$N$38:$N$212)+SUMIF($G$38:$G$212,AD436,$L$38:$L$212)</f>
        <v>0</v>
      </c>
      <c r="AL436" s="0" t="n">
        <f aca="false">AI436-AK436</f>
        <v>0</v>
      </c>
      <c r="AM436" s="0" t="n">
        <f aca="false">SUMIF($Y$38:$Y$212,AD436,$Z$38:$Z$212)+SUMIF($W$38:$W$212,AD436,$X$38:$X$212)</f>
        <v>0</v>
      </c>
      <c r="AN436" s="0" t="str">
        <f aca="false">IF(AO436&lt;2,"","1.")</f>
        <v/>
      </c>
      <c r="AO436" s="0" t="n">
        <f aca="false">COUNTIF($U$38:$V$212,AD436&amp;"x")</f>
        <v>0</v>
      </c>
      <c r="AP436" s="0" t="str">
        <f aca="false">E436</f>
        <v>AS St. Etienne</v>
      </c>
      <c r="AQ436" s="0" t="str">
        <f aca="false">G436</f>
        <v>AS Monaco</v>
      </c>
      <c r="AR436" s="0" t="str">
        <f aca="false">E436&amp;G436</f>
        <v>AS St. EtienneAS Monaco</v>
      </c>
      <c r="AS436" s="0" t="str">
        <f aca="false">L436&amp;":"&amp;N436</f>
        <v>:</v>
      </c>
      <c r="AT436" s="0" t="str">
        <f aca="false">N436&amp;":"&amp;L436</f>
        <v>:</v>
      </c>
      <c r="AU436" s="0" t="n">
        <v>436</v>
      </c>
    </row>
    <row r="437" customFormat="false" ht="12.75" hidden="false" customHeight="false" outlineLevel="0" collapsed="false">
      <c r="D437" s="3"/>
      <c r="E437" s="36" t="s">
        <v>47</v>
      </c>
      <c r="F437" s="37" t="s">
        <v>42</v>
      </c>
      <c r="G437" s="36" t="s">
        <v>45</v>
      </c>
      <c r="H437" s="50"/>
      <c r="I437" s="41" t="s">
        <v>39</v>
      </c>
      <c r="J437" s="50"/>
      <c r="K437" s="15"/>
      <c r="L437" s="54"/>
      <c r="M437" s="15" t="s">
        <v>39</v>
      </c>
      <c r="N437" s="52"/>
      <c r="Q437" s="53" t="n">
        <f aca="false">IF(OR(H437="",J437=""),0,SUM(R437:T437))</f>
        <v>0</v>
      </c>
      <c r="R437" s="0" t="str">
        <f aca="false">IF(AND(H437&amp;J437=L437&amp;N437,L437&amp;N437&lt;&gt;"",H437&lt;&gt;"",J437&lt;&gt;"",L437&lt;&gt;"",N437&lt;&gt;""),Spielregeln!$E$26,"")</f>
        <v/>
      </c>
      <c r="S437" s="0" t="str">
        <f aca="false">IF(AND(R437="",H437-J437=L437-N437,L437&amp;N437&lt;&gt;"",H437&lt;&gt;J437,H437&lt;&gt;"",J437&lt;&gt;"",L437&lt;&gt;"",N437&lt;&gt;""),Spielregeln!$E$27,"")</f>
        <v/>
      </c>
      <c r="T437" s="0" t="str">
        <f aca="false">IF(OR(H437="",J437="",L437="",N437=""),"",IF(AND(H437-J437&gt;0,R437="",S437="",L437-N437&gt;0),Spielregeln!$E$28,IF(AND(H437-J437=0,R437="",S437="",L437-N437=0,L437&amp;N437&lt;&gt;""),Spielregeln!$E$28,IF(AND(H437-J437&lt;0,R437="",S437="",L437-N437&lt;0),Spielregeln!$E$28,""))))</f>
        <v/>
      </c>
      <c r="U437" s="0" t="str">
        <f aca="false">IF(AND(L437&lt;&gt;"",N437&lt;&gt;""),E437&amp;"x","")</f>
        <v/>
      </c>
      <c r="V437" s="0" t="str">
        <f aca="false">IF(AND(L437&lt;&gt;"",N437&lt;&gt;""),G437&amp;"x","")</f>
        <v/>
      </c>
      <c r="W437" s="0" t="str">
        <f aca="false">E437</f>
        <v>FC Sochaux</v>
      </c>
      <c r="X437" s="0" t="str">
        <f aca="false">IF(L437&gt;N437,3,IF(AND(L437=N437,L437&lt;&gt;"",N437&lt;&gt;""),1,IF(AND(L437="",N437=""),"",0)))</f>
        <v/>
      </c>
      <c r="Y437" s="18" t="str">
        <f aca="false">G437</f>
        <v>Girondins Bordeaux</v>
      </c>
      <c r="Z437" s="0" t="str">
        <f aca="false">IF(L437&lt;N437,3,IF(AND(L437=N437,L437&lt;&gt;"",N437&lt;&gt;""),1,IF(AND(L437="",N437=""),"",0)))</f>
        <v/>
      </c>
      <c r="AA437" s="0" t="str">
        <f aca="false">W437&amp;X437</f>
        <v>FC Sochaux</v>
      </c>
      <c r="AB437" s="0" t="str">
        <f aca="false">Y437&amp;Z437</f>
        <v>Girondins Bordeaux</v>
      </c>
      <c r="AC437" s="0" t="str">
        <f aca="false">IF(L437&gt;N437,1,IF(AND(L437=N437,L437&lt;&gt;"",N437&lt;&gt;""),0,IF(L437&lt;N437,2,"")))</f>
        <v/>
      </c>
      <c r="AD437" s="0" t="str">
        <f aca="false">$AD$38</f>
        <v>AS Monaco</v>
      </c>
      <c r="AE437" s="0" t="n">
        <f aca="false">COUNTIF($U$38:$V$212,AD437&amp;"x")</f>
        <v>0</v>
      </c>
      <c r="AF437" s="0" t="n">
        <f aca="false">COUNTIF($AA$38:$AB$212,AD437&amp;3)</f>
        <v>0</v>
      </c>
      <c r="AG437" s="0" t="n">
        <f aca="false">COUNTIF($AA$38:$AB$212,AD437&amp;1)</f>
        <v>0</v>
      </c>
      <c r="AH437" s="0" t="n">
        <f aca="false">COUNTIF($AA$38:$AB$212,AD437&amp;0)</f>
        <v>0</v>
      </c>
      <c r="AI437" s="3" t="n">
        <f aca="false">SUMIF($E$38:$E$212,AD437,$L$38:$L$212)+SUMIF($G$38:$G$212,AD437,$N$38:$N$212)</f>
        <v>0</v>
      </c>
      <c r="AJ437" s="15" t="s">
        <v>39</v>
      </c>
      <c r="AK437" s="3" t="n">
        <f aca="false">SUMIF($E$38:$E$212,AD437,$N$38:$N$212)+SUMIF($G$38:$G$212,AD437,$L$38:$L$212)</f>
        <v>0</v>
      </c>
      <c r="AL437" s="0" t="n">
        <f aca="false">AI437-AK437</f>
        <v>0</v>
      </c>
      <c r="AM437" s="0" t="n">
        <f aca="false">SUMIF($Y$38:$Y$212,AD437,$Z$38:$Z$212)+SUMIF($W$38:$W$212,AD437,$X$38:$X$212)</f>
        <v>0</v>
      </c>
      <c r="AN437" s="0" t="str">
        <f aca="false">IF(AO436&lt;2,"","2.")</f>
        <v/>
      </c>
      <c r="AP437" s="0" t="str">
        <f aca="false">E437</f>
        <v>FC Sochaux</v>
      </c>
      <c r="AQ437" s="0" t="str">
        <f aca="false">G437</f>
        <v>Girondins Bordeaux</v>
      </c>
      <c r="AR437" s="0" t="str">
        <f aca="false">E437&amp;G437</f>
        <v>FC SochauxGirondins Bordeaux</v>
      </c>
      <c r="AS437" s="0" t="str">
        <f aca="false">L437&amp;":"&amp;N437</f>
        <v>:</v>
      </c>
      <c r="AT437" s="0" t="str">
        <f aca="false">N437&amp;":"&amp;L437</f>
        <v>:</v>
      </c>
      <c r="AU437" s="0" t="n">
        <v>437</v>
      </c>
    </row>
    <row r="438" customFormat="false" ht="12.75" hidden="false" customHeight="false" outlineLevel="0" collapsed="false">
      <c r="D438" s="3"/>
      <c r="E438" s="36"/>
      <c r="F438" s="37"/>
      <c r="G438" s="36"/>
      <c r="H438" s="59"/>
      <c r="I438" s="59"/>
      <c r="J438" s="59"/>
      <c r="K438" s="41"/>
      <c r="L438" s="59"/>
      <c r="M438" s="41"/>
      <c r="N438" s="41"/>
      <c r="Y438" s="18"/>
      <c r="AD438" s="0" t="str">
        <f aca="false">$AD$39</f>
        <v>AS St. Etienne</v>
      </c>
      <c r="AE438" s="0" t="n">
        <f aca="false">COUNTIF($U$38:$V$212,AD438&amp;"x")</f>
        <v>0</v>
      </c>
      <c r="AF438" s="0" t="n">
        <f aca="false">COUNTIF($AA$38:$AB$212,AD438&amp;3)</f>
        <v>0</v>
      </c>
      <c r="AG438" s="0" t="n">
        <f aca="false">COUNTIF($AA$38:$AB$212,AD438&amp;1)</f>
        <v>0</v>
      </c>
      <c r="AH438" s="0" t="n">
        <f aca="false">COUNTIF($AA$38:$AB$212,AD438&amp;0)</f>
        <v>0</v>
      </c>
      <c r="AI438" s="3" t="n">
        <f aca="false">SUMIF($E$38:$E$212,AD438,$L$38:$L$212)+SUMIF($G$38:$G$212,AD438,$N$38:$N$212)</f>
        <v>0</v>
      </c>
      <c r="AJ438" s="15" t="s">
        <v>39</v>
      </c>
      <c r="AK438" s="3" t="n">
        <f aca="false">SUMIF($E$38:$E$212,AD438,$N$38:$N$212)+SUMIF($G$38:$G$212,AD438,$L$38:$L$212)</f>
        <v>0</v>
      </c>
      <c r="AL438" s="0" t="n">
        <f aca="false">AI438-AK438</f>
        <v>0</v>
      </c>
      <c r="AM438" s="0" t="n">
        <f aca="false">SUMIF($Y$38:$Y$212,AD438,$Z$38:$Z$212)+SUMIF($W$38:$W$212,AD438,$X$38:$X$212)</f>
        <v>0</v>
      </c>
      <c r="AN438" s="0" t="str">
        <f aca="false">IF(AO436&lt;2,"","3.")</f>
        <v/>
      </c>
      <c r="AU438" s="0" t="n">
        <v>438</v>
      </c>
    </row>
    <row r="439" customFormat="false" ht="12.75" hidden="false" customHeight="false" outlineLevel="0" collapsed="false">
      <c r="E439" s="36"/>
      <c r="F439" s="36"/>
      <c r="G439" s="36"/>
      <c r="H439" s="15"/>
      <c r="I439" s="15"/>
      <c r="J439" s="15"/>
      <c r="K439" s="15"/>
      <c r="L439" s="15"/>
      <c r="M439" s="15"/>
      <c r="N439" s="15"/>
      <c r="Q439" s="53" t="n">
        <f aca="false">SUM(Q428:Q437)</f>
        <v>0</v>
      </c>
      <c r="R439" s="0" t="n">
        <f aca="false">COUNTIF(R428:R437,Spielregeln!$E$26)</f>
        <v>0</v>
      </c>
      <c r="S439" s="0" t="n">
        <f aca="false">COUNTIF(S428:S437,Spielregeln!$E$27)</f>
        <v>0</v>
      </c>
      <c r="T439" s="0" t="n">
        <f aca="false">COUNTIF(T428:T437,Spielregeln!$E$28)</f>
        <v>0</v>
      </c>
      <c r="Y439" s="18"/>
      <c r="AD439" s="0" t="str">
        <f aca="false">$AD$40</f>
        <v>EA Guingamp</v>
      </c>
      <c r="AE439" s="0" t="n">
        <f aca="false">COUNTIF($U$38:$V$212,AD439&amp;"x")</f>
        <v>0</v>
      </c>
      <c r="AF439" s="0" t="n">
        <f aca="false">COUNTIF($AA$38:$AB$212,AD439&amp;3)</f>
        <v>0</v>
      </c>
      <c r="AG439" s="0" t="n">
        <f aca="false">COUNTIF($AA$38:$AB$212,AD439&amp;1)</f>
        <v>0</v>
      </c>
      <c r="AH439" s="0" t="n">
        <f aca="false">COUNTIF($AA$38:$AB$212,AD439&amp;0)</f>
        <v>0</v>
      </c>
      <c r="AI439" s="3" t="n">
        <f aca="false">SUMIF($E$38:$E$212,AD439,$L$38:$L$212)+SUMIF($G$38:$G$212,AD439,$N$38:$N$212)</f>
        <v>0</v>
      </c>
      <c r="AJ439" s="15" t="s">
        <v>39</v>
      </c>
      <c r="AK439" s="3" t="n">
        <f aca="false">SUMIF($E$38:$E$212,AD439,$N$38:$N$212)+SUMIF($G$38:$G$212,AD439,$L$38:$L$212)</f>
        <v>0</v>
      </c>
      <c r="AL439" s="0" t="n">
        <f aca="false">AI439-AK439</f>
        <v>0</v>
      </c>
      <c r="AM439" s="0" t="n">
        <f aca="false">SUMIF($Y$38:$Y$212,AD439,$Z$38:$Z$212)+SUMIF($W$38:$W$212,AD439,$X$38:$X$212)</f>
        <v>0</v>
      </c>
      <c r="AN439" s="0" t="str">
        <f aca="false">IF(AO436&lt;2,"","4.")</f>
        <v/>
      </c>
      <c r="AU439" s="0" t="n">
        <v>439</v>
      </c>
    </row>
    <row r="440" customFormat="false" ht="12.75" hidden="false" customHeight="false" outlineLevel="0" collapsed="false">
      <c r="E440" s="36"/>
      <c r="F440" s="36"/>
      <c r="G440" s="36"/>
      <c r="H440" s="15"/>
      <c r="I440" s="15"/>
      <c r="J440" s="15"/>
      <c r="K440" s="15"/>
      <c r="L440" s="15"/>
      <c r="M440" s="15"/>
      <c r="N440" s="15"/>
      <c r="Q440" s="53"/>
      <c r="Y440" s="18"/>
      <c r="AD440" s="0" t="str">
        <f aca="false">$AD$41</f>
        <v>Évian Thonon Gaillard</v>
      </c>
      <c r="AE440" s="0" t="n">
        <f aca="false">COUNTIF($U$38:$V$212,AD440&amp;"x")</f>
        <v>0</v>
      </c>
      <c r="AF440" s="0" t="n">
        <f aca="false">COUNTIF($AA$38:$AB$212,AD440&amp;3)</f>
        <v>0</v>
      </c>
      <c r="AG440" s="0" t="n">
        <f aca="false">COUNTIF($AA$38:$AB$212,AD440&amp;1)</f>
        <v>0</v>
      </c>
      <c r="AH440" s="0" t="n">
        <f aca="false">COUNTIF($AA$38:$AB$212,AD440&amp;0)</f>
        <v>0</v>
      </c>
      <c r="AI440" s="3" t="n">
        <f aca="false">SUMIF($E$38:$E$212,AD440,$L$38:$L$212)+SUMIF($G$38:$G$212,AD440,$N$38:$N$212)</f>
        <v>0</v>
      </c>
      <c r="AJ440" s="15" t="s">
        <v>39</v>
      </c>
      <c r="AK440" s="3" t="n">
        <f aca="false">SUMIF($E$38:$E$212,AD440,$N$38:$N$212)+SUMIF($G$38:$G$212,AD440,$L$38:$L$212)</f>
        <v>0</v>
      </c>
      <c r="AL440" s="0" t="n">
        <f aca="false">AI440-AK440</f>
        <v>0</v>
      </c>
      <c r="AM440" s="0" t="n">
        <f aca="false">SUMIF($Y$38:$Y$212,AD440,$Z$38:$Z$212)+SUMIF($W$38:$W$212,AD440,$X$38:$X$212)</f>
        <v>0</v>
      </c>
      <c r="AN440" s="0" t="str">
        <f aca="false">IF(AO436&lt;2,"","5.")</f>
        <v/>
      </c>
      <c r="AU440" s="0" t="n">
        <v>440</v>
      </c>
    </row>
    <row r="441" customFormat="false" ht="12.75" hidden="false" customHeight="false" outlineLevel="0" collapsed="false">
      <c r="E441" s="40" t="s">
        <v>115</v>
      </c>
      <c r="F441" s="36"/>
      <c r="G441" s="36"/>
      <c r="H441" s="38"/>
      <c r="I441" s="38"/>
      <c r="J441" s="38"/>
      <c r="AD441" s="0" t="str">
        <f aca="false">$AD$42</f>
        <v>FC Lorient</v>
      </c>
      <c r="AE441" s="0" t="n">
        <f aca="false">COUNTIF($U$38:$V$212,AD441&amp;"x")</f>
        <v>0</v>
      </c>
      <c r="AF441" s="0" t="n">
        <f aca="false">COUNTIF($AA$38:$AB$212,AD441&amp;3)</f>
        <v>0</v>
      </c>
      <c r="AG441" s="0" t="n">
        <f aca="false">COUNTIF($AA$38:$AB$212,AD441&amp;1)</f>
        <v>0</v>
      </c>
      <c r="AH441" s="0" t="n">
        <f aca="false">COUNTIF($AA$38:$AB$212,AD441&amp;0)</f>
        <v>0</v>
      </c>
      <c r="AI441" s="3" t="n">
        <f aca="false">SUMIF($E$38:$E$212,AD441,$L$38:$L$212)+SUMIF($G$38:$G$212,AD441,$N$38:$N$212)</f>
        <v>0</v>
      </c>
      <c r="AJ441" s="15" t="s">
        <v>39</v>
      </c>
      <c r="AK441" s="3" t="n">
        <f aca="false">SUMIF($E$38:$E$212,AD441,$N$38:$N$212)+SUMIF($G$38:$G$212,AD441,$L$38:$L$212)</f>
        <v>0</v>
      </c>
      <c r="AL441" s="0" t="n">
        <f aca="false">AI441-AK441</f>
        <v>0</v>
      </c>
      <c r="AM441" s="0" t="n">
        <f aca="false">SUMIF($Y$38:$Y$212,AD441,$Z$38:$Z$212)+SUMIF($W$38:$W$212,AD441,$X$38:$X$212)</f>
        <v>0</v>
      </c>
      <c r="AN441" s="0" t="str">
        <f aca="false">IF(AO436&lt;2,"","6.")</f>
        <v/>
      </c>
      <c r="AU441" s="0" t="n">
        <v>441</v>
      </c>
    </row>
    <row r="442" customFormat="false" ht="12.75" hidden="false" customHeight="false" outlineLevel="0" collapsed="false">
      <c r="E442" s="36"/>
      <c r="F442" s="36"/>
      <c r="G442" s="36"/>
      <c r="H442" s="38"/>
      <c r="I442" s="38"/>
      <c r="J442" s="38"/>
      <c r="AD442" s="0" t="str">
        <f aca="false">$AD$43</f>
        <v>FC Nantes</v>
      </c>
      <c r="AE442" s="0" t="n">
        <f aca="false">COUNTIF($U$38:$V$212,AD442&amp;"x")</f>
        <v>0</v>
      </c>
      <c r="AF442" s="0" t="n">
        <f aca="false">COUNTIF($AA$38:$AB$212,AD442&amp;3)</f>
        <v>0</v>
      </c>
      <c r="AG442" s="0" t="n">
        <f aca="false">COUNTIF($AA$38:$AB$212,AD442&amp;1)</f>
        <v>0</v>
      </c>
      <c r="AH442" s="0" t="n">
        <f aca="false">COUNTIF($AA$38:$AB$212,AD442&amp;0)</f>
        <v>0</v>
      </c>
      <c r="AI442" s="3" t="n">
        <f aca="false">SUMIF($E$38:$E$212,AD442,$L$38:$L$212)+SUMIF($G$38:$G$212,AD442,$N$38:$N$212)</f>
        <v>0</v>
      </c>
      <c r="AJ442" s="15" t="s">
        <v>39</v>
      </c>
      <c r="AK442" s="3" t="n">
        <f aca="false">SUMIF($E$38:$E$212,AD442,$N$38:$N$212)+SUMIF($G$38:$G$212,AD442,$L$38:$L$212)</f>
        <v>0</v>
      </c>
      <c r="AL442" s="0" t="n">
        <f aca="false">AI442-AK442</f>
        <v>0</v>
      </c>
      <c r="AM442" s="0" t="n">
        <f aca="false">SUMIF($Y$38:$Y$212,AD442,$Z$38:$Z$212)+SUMIF($W$38:$W$212,AD442,$X$38:$X$212)</f>
        <v>0</v>
      </c>
      <c r="AN442" s="0" t="str">
        <f aca="false">IF(AO436&lt;2,"","7.")</f>
        <v/>
      </c>
      <c r="AU442" s="0" t="n">
        <v>442</v>
      </c>
    </row>
    <row r="443" customFormat="false" ht="12.75" hidden="false" customHeight="false" outlineLevel="0" collapsed="false">
      <c r="E443" s="36" t="s">
        <v>57</v>
      </c>
      <c r="F443" s="36" t="s">
        <v>42</v>
      </c>
      <c r="G443" s="36" t="s">
        <v>56</v>
      </c>
      <c r="H443" s="49"/>
      <c r="I443" s="41" t="s">
        <v>39</v>
      </c>
      <c r="J443" s="50"/>
      <c r="K443" s="15"/>
      <c r="L443" s="51"/>
      <c r="M443" s="15" t="s">
        <v>39</v>
      </c>
      <c r="N443" s="52"/>
      <c r="Q443" s="53" t="n">
        <f aca="false">IF(OR(H443="",J443=""),0,SUM(R443:T443))</f>
        <v>0</v>
      </c>
      <c r="R443" s="0" t="str">
        <f aca="false">IF(AND(H443&amp;J443=L443&amp;N443,L443&amp;N443&lt;&gt;"",H443&lt;&gt;"",J443&lt;&gt;"",L443&lt;&gt;"",N443&lt;&gt;""),Spielregeln!$E$26,"")</f>
        <v/>
      </c>
      <c r="S443" s="0" t="str">
        <f aca="false">IF(AND(R443="",H443-J443=L443-N443,L443&amp;N443&lt;&gt;"",H443&lt;&gt;J443,H443&lt;&gt;"",J443&lt;&gt;"",L443&lt;&gt;"",N443&lt;&gt;""),Spielregeln!$E$27,"")</f>
        <v/>
      </c>
      <c r="T443" s="0" t="str">
        <f aca="false">IF(OR(H443="",J443="",L443="",N443=""),"",IF(AND(H443-J443&gt;0,R443="",S443="",L443-N443&gt;0),Spielregeln!$E$28,IF(AND(H443-J443=0,R443="",S443="",L443-N443=0,L443&amp;N443&lt;&gt;""),Spielregeln!$E$28,IF(AND(H443-J443&lt;0,R443="",S443="",L443-N443&lt;0),Spielregeln!$E$28,""))))</f>
        <v/>
      </c>
      <c r="U443" s="0" t="str">
        <f aca="false">IF(AND(L443&lt;&gt;"",N443&lt;&gt;""),E443&amp;"x","")</f>
        <v/>
      </c>
      <c r="V443" s="0" t="str">
        <f aca="false">IF(AND(L443&lt;&gt;"",N443&lt;&gt;""),G443&amp;"x","")</f>
        <v/>
      </c>
      <c r="W443" s="0" t="str">
        <f aca="false">E443</f>
        <v>SC Bastia</v>
      </c>
      <c r="X443" s="0" t="str">
        <f aca="false">IF(L443&gt;N443,3,IF(AND(L443=N443,L443&lt;&gt;"",N443&lt;&gt;""),1,IF(AND(L443="",N443=""),"",0)))</f>
        <v/>
      </c>
      <c r="Y443" s="18" t="str">
        <f aca="false">G443</f>
        <v>Paris St. Germain</v>
      </c>
      <c r="Z443" s="0" t="str">
        <f aca="false">IF(L443&lt;N443,3,IF(AND(L443=N443,L443&lt;&gt;"",N443&lt;&gt;""),1,IF(AND(L443="",N443=""),"",0)))</f>
        <v/>
      </c>
      <c r="AA443" s="0" t="str">
        <f aca="false">W443&amp;X443</f>
        <v>SC Bastia</v>
      </c>
      <c r="AB443" s="0" t="str">
        <f aca="false">Y443&amp;Z443</f>
        <v>Paris St. Germain</v>
      </c>
      <c r="AC443" s="0" t="str">
        <f aca="false">IF(L443&gt;N443,1,IF(AND(L443=N443,L443&lt;&gt;"",N443&lt;&gt;""),0,IF(L443&lt;N443,2,"")))</f>
        <v/>
      </c>
      <c r="AD443" s="0" t="str">
        <f aca="false">$AD$44</f>
        <v>FC Sochaux</v>
      </c>
      <c r="AE443" s="0" t="n">
        <f aca="false">COUNTIF($U$38:$V$212,AD443&amp;"x")</f>
        <v>0</v>
      </c>
      <c r="AF443" s="0" t="n">
        <f aca="false">COUNTIF($AA$38:$AB$212,AD443&amp;3)</f>
        <v>0</v>
      </c>
      <c r="AG443" s="0" t="n">
        <f aca="false">COUNTIF($AA$38:$AB$212,AD443&amp;1)</f>
        <v>0</v>
      </c>
      <c r="AH443" s="0" t="n">
        <f aca="false">COUNTIF($AA$38:$AB$212,AD443&amp;0)</f>
        <v>0</v>
      </c>
      <c r="AI443" s="3" t="n">
        <f aca="false">SUMIF($E$38:$E$212,AD443,$L$38:$L$212)+SUMIF($G$38:$G$212,AD443,$N$38:$N$212)</f>
        <v>0</v>
      </c>
      <c r="AJ443" s="15" t="s">
        <v>39</v>
      </c>
      <c r="AK443" s="3" t="n">
        <f aca="false">SUMIF($E$38:$E$212,AD443,$N$38:$N$212)+SUMIF($G$38:$G$212,AD443,$L$38:$L$212)</f>
        <v>0</v>
      </c>
      <c r="AL443" s="0" t="n">
        <f aca="false">AI443-AK443</f>
        <v>0</v>
      </c>
      <c r="AM443" s="0" t="n">
        <f aca="false">SUMIF($Y$38:$Y$212,AD443,$Z$38:$Z$212)+SUMIF($W$38:$W$212,AD443,$X$38:$X$212)</f>
        <v>0</v>
      </c>
      <c r="AN443" s="0" t="str">
        <f aca="false">IF(AO436&lt;2,"","8.")</f>
        <v/>
      </c>
      <c r="AP443" s="0" t="str">
        <f aca="false">E443</f>
        <v>SC Bastia</v>
      </c>
      <c r="AQ443" s="0" t="str">
        <f aca="false">G443</f>
        <v>Paris St. Germain</v>
      </c>
      <c r="AR443" s="0" t="str">
        <f aca="false">E443&amp;G443</f>
        <v>SC BastiaParis St. Germain</v>
      </c>
      <c r="AS443" s="0" t="str">
        <f aca="false">L443&amp;":"&amp;N443</f>
        <v>:</v>
      </c>
      <c r="AT443" s="0" t="str">
        <f aca="false">N443&amp;":"&amp;L443</f>
        <v>:</v>
      </c>
      <c r="AU443" s="0" t="n">
        <v>443</v>
      </c>
    </row>
    <row r="444" customFormat="false" ht="12.75" hidden="false" customHeight="false" outlineLevel="0" collapsed="false">
      <c r="D444" s="3"/>
      <c r="E444" s="36" t="s">
        <v>45</v>
      </c>
      <c r="F444" s="37" t="s">
        <v>42</v>
      </c>
      <c r="G444" s="36" t="s">
        <v>52</v>
      </c>
      <c r="H444" s="50"/>
      <c r="I444" s="41" t="s">
        <v>39</v>
      </c>
      <c r="J444" s="50"/>
      <c r="K444" s="15"/>
      <c r="L444" s="52"/>
      <c r="M444" s="15" t="s">
        <v>39</v>
      </c>
      <c r="N444" s="52"/>
      <c r="Q444" s="53" t="n">
        <f aca="false">IF(OR(H444="",J444=""),0,SUM(R444:T444))</f>
        <v>0</v>
      </c>
      <c r="R444" s="0" t="str">
        <f aca="false">IF(AND(H444&amp;J444=L444&amp;N444,L444&amp;N444&lt;&gt;"",H444&lt;&gt;"",J444&lt;&gt;"",L444&lt;&gt;"",N444&lt;&gt;""),Spielregeln!$E$26,"")</f>
        <v/>
      </c>
      <c r="S444" s="0" t="str">
        <f aca="false">IF(AND(R444="",H444-J444=L444-N444,L444&amp;N444&lt;&gt;"",H444&lt;&gt;J444,H444&lt;&gt;"",J444&lt;&gt;"",L444&lt;&gt;"",N444&lt;&gt;""),Spielregeln!$E$27,"")</f>
        <v/>
      </c>
      <c r="T444" s="0" t="str">
        <f aca="false">IF(OR(H444="",J444="",L444="",N444=""),"",IF(AND(H444-J444&gt;0,R444="",S444="",L444-N444&gt;0),Spielregeln!$E$28,IF(AND(H444-J444=0,R444="",S444="",L444-N444=0,L444&amp;N444&lt;&gt;""),Spielregeln!$E$28,IF(AND(H444-J444&lt;0,R444="",S444="",L444-N444&lt;0),Spielregeln!$E$28,""))))</f>
        <v/>
      </c>
      <c r="U444" s="0" t="str">
        <f aca="false">IF(AND(L444&lt;&gt;"",N444&lt;&gt;""),E444&amp;"x","")</f>
        <v/>
      </c>
      <c r="V444" s="0" t="str">
        <f aca="false">IF(AND(L444&lt;&gt;"",N444&lt;&gt;""),G444&amp;"x","")</f>
        <v/>
      </c>
      <c r="W444" s="0" t="str">
        <f aca="false">E444</f>
        <v>Girondins Bordeaux</v>
      </c>
      <c r="X444" s="0" t="str">
        <f aca="false">IF(L444&gt;N444,3,IF(AND(L444=N444,L444&lt;&gt;"",N444&lt;&gt;""),1,IF(AND(L444="",N444=""),"",0)))</f>
        <v/>
      </c>
      <c r="Y444" s="18" t="str">
        <f aca="false">G444</f>
        <v>Olympique Lyon</v>
      </c>
      <c r="Z444" s="0" t="str">
        <f aca="false">IF(L444&lt;N444,3,IF(AND(L444=N444,L444&lt;&gt;"",N444&lt;&gt;""),1,IF(AND(L444="",N444=""),"",0)))</f>
        <v/>
      </c>
      <c r="AA444" s="0" t="str">
        <f aca="false">W444&amp;X444</f>
        <v>Girondins Bordeaux</v>
      </c>
      <c r="AB444" s="0" t="str">
        <f aca="false">Y444&amp;Z444</f>
        <v>Olympique Lyon</v>
      </c>
      <c r="AC444" s="0" t="str">
        <f aca="false">IF(L444&gt;N444,1,IF(AND(L444=N444,L444&lt;&gt;"",N444&lt;&gt;""),0,IF(L444&lt;N444,2,"")))</f>
        <v/>
      </c>
      <c r="AD444" s="0" t="str">
        <f aca="false">$AD$45</f>
        <v>Girondins Bordeaux</v>
      </c>
      <c r="AE444" s="0" t="n">
        <f aca="false">COUNTIF($U$38:$V$212,AD444&amp;"x")</f>
        <v>0</v>
      </c>
      <c r="AF444" s="0" t="n">
        <f aca="false">COUNTIF($AA$38:$AB$212,AD444&amp;3)</f>
        <v>0</v>
      </c>
      <c r="AG444" s="0" t="n">
        <f aca="false">COUNTIF($AA$38:$AB$212,AD444&amp;1)</f>
        <v>0</v>
      </c>
      <c r="AH444" s="0" t="n">
        <f aca="false">COUNTIF($AA$38:$AB$212,AD444&amp;0)</f>
        <v>0</v>
      </c>
      <c r="AI444" s="3" t="n">
        <f aca="false">SUMIF($E$38:$E$212,AD444,$L$38:$L$212)+SUMIF($G$38:$G$212,AD444,$N$38:$N$212)</f>
        <v>0</v>
      </c>
      <c r="AJ444" s="15" t="s">
        <v>39</v>
      </c>
      <c r="AK444" s="3" t="n">
        <f aca="false">SUMIF($E$38:$E$212,AD444,$N$38:$N$212)+SUMIF($G$38:$G$212,AD444,$L$38:$L$212)</f>
        <v>0</v>
      </c>
      <c r="AL444" s="0" t="n">
        <f aca="false">AI444-AK444</f>
        <v>0</v>
      </c>
      <c r="AM444" s="0" t="n">
        <f aca="false">SUMIF($Y$38:$Y$212,AD444,$Z$38:$Z$212)+SUMIF($W$38:$W$212,AD444,$X$38:$X$212)</f>
        <v>0</v>
      </c>
      <c r="AN444" s="0" t="str">
        <f aca="false">IF(AO436&lt;2,"","9.")</f>
        <v/>
      </c>
      <c r="AP444" s="0" t="str">
        <f aca="false">E444</f>
        <v>Girondins Bordeaux</v>
      </c>
      <c r="AQ444" s="0" t="str">
        <f aca="false">G444</f>
        <v>Olympique Lyon</v>
      </c>
      <c r="AR444" s="0" t="str">
        <f aca="false">E444&amp;G444</f>
        <v>Girondins BordeauxOlympique Lyon</v>
      </c>
      <c r="AS444" s="0" t="str">
        <f aca="false">L444&amp;":"&amp;N444</f>
        <v>:</v>
      </c>
      <c r="AT444" s="0" t="str">
        <f aca="false">N444&amp;":"&amp;L444</f>
        <v>:</v>
      </c>
      <c r="AU444" s="0" t="n">
        <v>444</v>
      </c>
    </row>
    <row r="445" customFormat="false" ht="12.75" hidden="false" customHeight="false" outlineLevel="0" collapsed="false">
      <c r="D445" s="3"/>
      <c r="E445" s="36" t="s">
        <v>48</v>
      </c>
      <c r="F445" s="37" t="s">
        <v>42</v>
      </c>
      <c r="G445" s="36" t="s">
        <v>46</v>
      </c>
      <c r="H445" s="50"/>
      <c r="I445" s="41" t="s">
        <v>39</v>
      </c>
      <c r="J445" s="50"/>
      <c r="K445" s="15"/>
      <c r="L445" s="52"/>
      <c r="M445" s="15" t="s">
        <v>39</v>
      </c>
      <c r="N445" s="52"/>
      <c r="Q445" s="53" t="n">
        <f aca="false">IF(OR(H445="",J445=""),0,SUM(R445:T445))</f>
        <v>0</v>
      </c>
      <c r="R445" s="0" t="str">
        <f aca="false">IF(AND(H445&amp;J445=L445&amp;N445,L445&amp;N445&lt;&gt;"",H445&lt;&gt;"",J445&lt;&gt;"",L445&lt;&gt;"",N445&lt;&gt;""),Spielregeln!$E$26,"")</f>
        <v/>
      </c>
      <c r="S445" s="0" t="str">
        <f aca="false">IF(AND(R445="",H445-J445=L445-N445,L445&amp;N445&lt;&gt;"",H445&lt;&gt;J445,H445&lt;&gt;"",J445&lt;&gt;"",L445&lt;&gt;"",N445&lt;&gt;""),Spielregeln!$E$27,"")</f>
        <v/>
      </c>
      <c r="T445" s="0" t="str">
        <f aca="false">IF(OR(H445="",J445="",L445="",N445=""),"",IF(AND(H445-J445&gt;0,R445="",S445="",L445-N445&gt;0),Spielregeln!$E$28,IF(AND(H445-J445=0,R445="",S445="",L445-N445=0,L445&amp;N445&lt;&gt;""),Spielregeln!$E$28,IF(AND(H445-J445&lt;0,R445="",S445="",L445-N445&lt;0),Spielregeln!$E$28,""))))</f>
        <v/>
      </c>
      <c r="U445" s="0" t="str">
        <f aca="false">IF(AND(L445&lt;&gt;"",N445&lt;&gt;""),E445&amp;"x","")</f>
        <v/>
      </c>
      <c r="V445" s="0" t="str">
        <f aca="false">IF(AND(L445&lt;&gt;"",N445&lt;&gt;""),G445&amp;"x","")</f>
        <v/>
      </c>
      <c r="W445" s="0" t="str">
        <f aca="false">E445</f>
        <v>EA Guingamp</v>
      </c>
      <c r="X445" s="0" t="str">
        <f aca="false">IF(L445&gt;N445,3,IF(AND(L445=N445,L445&lt;&gt;"",N445&lt;&gt;""),1,IF(AND(L445="",N445=""),"",0)))</f>
        <v/>
      </c>
      <c r="Y445" s="18" t="str">
        <f aca="false">G445</f>
        <v>Évian Thonon Gaillard</v>
      </c>
      <c r="Z445" s="0" t="str">
        <f aca="false">IF(L445&lt;N445,3,IF(AND(L445=N445,L445&lt;&gt;"",N445&lt;&gt;""),1,IF(AND(L445="",N445=""),"",0)))</f>
        <v/>
      </c>
      <c r="AA445" s="0" t="str">
        <f aca="false">W445&amp;X445</f>
        <v>EA Guingamp</v>
      </c>
      <c r="AB445" s="0" t="str">
        <f aca="false">Y445&amp;Z445</f>
        <v>Évian Thonon Gaillard</v>
      </c>
      <c r="AC445" s="0" t="str">
        <f aca="false">IF(L445&gt;N445,1,IF(AND(L445=N445,L445&lt;&gt;"",N445&lt;&gt;""),0,IF(L445&lt;N445,2,"")))</f>
        <v/>
      </c>
      <c r="AD445" s="0" t="str">
        <f aca="false">$AD$46</f>
        <v>Montpellier HSC</v>
      </c>
      <c r="AE445" s="0" t="n">
        <f aca="false">COUNTIF($U$38:$V$212,AD445&amp;"x")</f>
        <v>0</v>
      </c>
      <c r="AF445" s="0" t="n">
        <f aca="false">COUNTIF($AA$38:$AB$212,AD445&amp;3)</f>
        <v>0</v>
      </c>
      <c r="AG445" s="0" t="n">
        <f aca="false">COUNTIF($AA$38:$AB$212,AD445&amp;1)</f>
        <v>0</v>
      </c>
      <c r="AH445" s="0" t="n">
        <f aca="false">COUNTIF($AA$38:$AB$212,AD445&amp;0)</f>
        <v>0</v>
      </c>
      <c r="AI445" s="3" t="n">
        <f aca="false">SUMIF($E$38:$E$212,AD445,$L$38:$L$212)+SUMIF($G$38:$G$212,AD445,$N$38:$N$212)</f>
        <v>0</v>
      </c>
      <c r="AJ445" s="15" t="s">
        <v>39</v>
      </c>
      <c r="AK445" s="3" t="n">
        <f aca="false">SUMIF($E$38:$E$212,AD445,$N$38:$N$212)+SUMIF($G$38:$G$212,AD445,$L$38:$L$212)</f>
        <v>0</v>
      </c>
      <c r="AL445" s="0" t="n">
        <f aca="false">AI445-AK445</f>
        <v>0</v>
      </c>
      <c r="AM445" s="0" t="n">
        <f aca="false">SUMIF($Y$38:$Y$212,AD445,$Z$38:$Z$212)+SUMIF($W$38:$W$212,AD445,$X$38:$X$212)</f>
        <v>0</v>
      </c>
      <c r="AN445" s="0" t="str">
        <f aca="false">IF(AO436&lt;2,"","10.")</f>
        <v/>
      </c>
      <c r="AP445" s="0" t="str">
        <f aca="false">E445</f>
        <v>EA Guingamp</v>
      </c>
      <c r="AQ445" s="0" t="str">
        <f aca="false">G445</f>
        <v>Évian Thonon Gaillard</v>
      </c>
      <c r="AR445" s="0" t="str">
        <f aca="false">E445&amp;G445</f>
        <v>EA GuingampÉvian Thonon Gaillard</v>
      </c>
      <c r="AS445" s="0" t="str">
        <f aca="false">L445&amp;":"&amp;N445</f>
        <v>:</v>
      </c>
      <c r="AT445" s="0" t="str">
        <f aca="false">N445&amp;":"&amp;L445</f>
        <v>:</v>
      </c>
      <c r="AU445" s="0" t="n">
        <v>445</v>
      </c>
    </row>
    <row r="446" customFormat="false" ht="12.75" hidden="false" customHeight="false" outlineLevel="0" collapsed="false">
      <c r="D446" s="3"/>
      <c r="E446" s="36" t="s">
        <v>50</v>
      </c>
      <c r="F446" s="37" t="s">
        <v>42</v>
      </c>
      <c r="G446" s="36" t="s">
        <v>55</v>
      </c>
      <c r="H446" s="50"/>
      <c r="I446" s="41" t="s">
        <v>39</v>
      </c>
      <c r="J446" s="50"/>
      <c r="K446" s="15"/>
      <c r="L446" s="54"/>
      <c r="M446" s="15" t="s">
        <v>39</v>
      </c>
      <c r="N446" s="52"/>
      <c r="Q446" s="53" t="n">
        <f aca="false">IF(OR(H446="",J446=""),0,SUM(R446:T446))</f>
        <v>0</v>
      </c>
      <c r="R446" s="0" t="str">
        <f aca="false">IF(AND(H446&amp;J446=L446&amp;N446,L446&amp;N446&lt;&gt;"",H446&lt;&gt;"",J446&lt;&gt;"",L446&lt;&gt;"",N446&lt;&gt;""),Spielregeln!$E$26,"")</f>
        <v/>
      </c>
      <c r="S446" s="0" t="str">
        <f aca="false">IF(AND(R446="",H446-J446=L446-N446,L446&amp;N446&lt;&gt;"",H446&lt;&gt;J446,H446&lt;&gt;"",J446&lt;&gt;"",L446&lt;&gt;"",N446&lt;&gt;""),Spielregeln!$E$27,"")</f>
        <v/>
      </c>
      <c r="T446" s="0" t="str">
        <f aca="false">IF(OR(H446="",J446="",L446="",N446=""),"",IF(AND(H446-J446&gt;0,R446="",S446="",L446-N446&gt;0),Spielregeln!$E$28,IF(AND(H446-J446=0,R446="",S446="",L446-N446=0,L446&amp;N446&lt;&gt;""),Spielregeln!$E$28,IF(AND(H446-J446&lt;0,R446="",S446="",L446-N446&lt;0),Spielregeln!$E$28,""))))</f>
        <v/>
      </c>
      <c r="U446" s="0" t="str">
        <f aca="false">IF(AND(L446&lt;&gt;"",N446&lt;&gt;""),E446&amp;"x","")</f>
        <v/>
      </c>
      <c r="V446" s="0" t="str">
        <f aca="false">IF(AND(L446&lt;&gt;"",N446&lt;&gt;""),G446&amp;"x","")</f>
        <v/>
      </c>
      <c r="W446" s="0" t="str">
        <f aca="false">E446</f>
        <v>OSC Lille</v>
      </c>
      <c r="X446" s="0" t="str">
        <f aca="false">IF(L446&gt;N446,3,IF(AND(L446=N446,L446&lt;&gt;"",N446&lt;&gt;""),1,IF(AND(L446="",N446=""),"",0)))</f>
        <v/>
      </c>
      <c r="Y446" s="18" t="str">
        <f aca="false">G446</f>
        <v>Montpellier HSC</v>
      </c>
      <c r="Z446" s="0" t="str">
        <f aca="false">IF(L446&lt;N446,3,IF(AND(L446=N446,L446&lt;&gt;"",N446&lt;&gt;""),1,IF(AND(L446="",N446=""),"",0)))</f>
        <v/>
      </c>
      <c r="AA446" s="0" t="str">
        <f aca="false">W446&amp;X446</f>
        <v>OSC Lille</v>
      </c>
      <c r="AB446" s="0" t="str">
        <f aca="false">Y446&amp;Z446</f>
        <v>Montpellier HSC</v>
      </c>
      <c r="AC446" s="0" t="str">
        <f aca="false">IF(L446&gt;N446,1,IF(AND(L446=N446,L446&lt;&gt;"",N446&lt;&gt;""),0,IF(L446&lt;N446,2,"")))</f>
        <v/>
      </c>
      <c r="AD446" s="0" t="str">
        <f aca="false">$AD$47</f>
        <v>OGC Nice</v>
      </c>
      <c r="AE446" s="0" t="n">
        <f aca="false">COUNTIF($U$38:$V$212,AD446&amp;"x")</f>
        <v>0</v>
      </c>
      <c r="AF446" s="0" t="n">
        <f aca="false">COUNTIF($AA$38:$AB$212,AD446&amp;3)</f>
        <v>0</v>
      </c>
      <c r="AG446" s="0" t="n">
        <f aca="false">COUNTIF($AA$38:$AB$212,AD446&amp;1)</f>
        <v>0</v>
      </c>
      <c r="AH446" s="0" t="n">
        <f aca="false">COUNTIF($AA$38:$AB$212,AD446&amp;0)</f>
        <v>0</v>
      </c>
      <c r="AI446" s="3" t="n">
        <f aca="false">SUMIF($E$38:$E$212,AD446,$L$38:$L$212)+SUMIF($G$38:$G$212,AD446,$N$38:$N$212)</f>
        <v>0</v>
      </c>
      <c r="AJ446" s="15" t="s">
        <v>39</v>
      </c>
      <c r="AK446" s="3" t="n">
        <f aca="false">SUMIF($E$38:$E$212,AD446,$N$38:$N$212)+SUMIF($G$38:$G$212,AD446,$L$38:$L$212)</f>
        <v>0</v>
      </c>
      <c r="AL446" s="0" t="n">
        <f aca="false">AI446-AK446</f>
        <v>0</v>
      </c>
      <c r="AM446" s="0" t="n">
        <f aca="false">SUMIF($Y$38:$Y$212,AD446,$Z$38:$Z$212)+SUMIF($W$38:$W$212,AD446,$X$38:$X$212)</f>
        <v>0</v>
      </c>
      <c r="AN446" s="0" t="str">
        <f aca="false">IF(AO436&lt;2,"","11.")</f>
        <v/>
      </c>
      <c r="AP446" s="0" t="str">
        <f aca="false">E446</f>
        <v>OSC Lille</v>
      </c>
      <c r="AQ446" s="0" t="str">
        <f aca="false">G446</f>
        <v>Montpellier HSC</v>
      </c>
      <c r="AR446" s="0" t="str">
        <f aca="false">E446&amp;G446</f>
        <v>OSC LilleMontpellier HSC</v>
      </c>
      <c r="AS446" s="0" t="str">
        <f aca="false">L446&amp;":"&amp;N446</f>
        <v>:</v>
      </c>
      <c r="AT446" s="0" t="str">
        <f aca="false">N446&amp;":"&amp;L446</f>
        <v>:</v>
      </c>
      <c r="AU446" s="0" t="n">
        <v>446</v>
      </c>
    </row>
    <row r="447" customFormat="false" ht="12.75" hidden="false" customHeight="false" outlineLevel="0" collapsed="false">
      <c r="D447" s="3"/>
      <c r="E447" s="36" t="s">
        <v>51</v>
      </c>
      <c r="F447" s="37" t="s">
        <v>42</v>
      </c>
      <c r="G447" s="36" t="s">
        <v>43</v>
      </c>
      <c r="H447" s="50"/>
      <c r="I447" s="41" t="s">
        <v>39</v>
      </c>
      <c r="J447" s="50"/>
      <c r="K447" s="15"/>
      <c r="L447" s="54"/>
      <c r="M447" s="15" t="s">
        <v>39</v>
      </c>
      <c r="N447" s="52"/>
      <c r="Q447" s="53" t="n">
        <f aca="false">IF(OR(H447="",J447=""),0,SUM(R447:T447))</f>
        <v>0</v>
      </c>
      <c r="R447" s="0" t="str">
        <f aca="false">IF(AND(H447&amp;J447=L447&amp;N447,L447&amp;N447&lt;&gt;"",H447&lt;&gt;"",J447&lt;&gt;"",L447&lt;&gt;"",N447&lt;&gt;""),Spielregeln!$E$26,"")</f>
        <v/>
      </c>
      <c r="S447" s="0" t="str">
        <f aca="false">IF(AND(R447="",H447-J447=L447-N447,L447&amp;N447&lt;&gt;"",H447&lt;&gt;J447,H447&lt;&gt;"",J447&lt;&gt;"",L447&lt;&gt;"",N447&lt;&gt;""),Spielregeln!$E$27,"")</f>
        <v/>
      </c>
      <c r="T447" s="0" t="str">
        <f aca="false">IF(OR(H447="",J447="",L447="",N447=""),"",IF(AND(H447-J447&gt;0,R447="",S447="",L447-N447&gt;0),Spielregeln!$E$28,IF(AND(H447-J447=0,R447="",S447="",L447-N447=0,L447&amp;N447&lt;&gt;""),Spielregeln!$E$28,IF(AND(H447-J447&lt;0,R447="",S447="",L447-N447&lt;0),Spielregeln!$E$28,""))))</f>
        <v/>
      </c>
      <c r="U447" s="0" t="str">
        <f aca="false">IF(AND(L447&lt;&gt;"",N447&lt;&gt;""),E447&amp;"x","")</f>
        <v/>
      </c>
      <c r="V447" s="0" t="str">
        <f aca="false">IF(AND(L447&lt;&gt;"",N447&lt;&gt;""),G447&amp;"x","")</f>
        <v/>
      </c>
      <c r="W447" s="0" t="str">
        <f aca="false">E447</f>
        <v>FC Lorient</v>
      </c>
      <c r="X447" s="0" t="str">
        <f aca="false">IF(L447&gt;N447,3,IF(AND(L447=N447,L447&lt;&gt;"",N447&lt;&gt;""),1,IF(AND(L447="",N447=""),"",0)))</f>
        <v/>
      </c>
      <c r="Y447" s="18" t="str">
        <f aca="false">G447</f>
        <v>AS St. Etienne</v>
      </c>
      <c r="Z447" s="0" t="str">
        <f aca="false">IF(L447&lt;N447,3,IF(AND(L447=N447,L447&lt;&gt;"",N447&lt;&gt;""),1,IF(AND(L447="",N447=""),"",0)))</f>
        <v/>
      </c>
      <c r="AA447" s="0" t="str">
        <f aca="false">W447&amp;X447</f>
        <v>FC Lorient</v>
      </c>
      <c r="AB447" s="0" t="str">
        <f aca="false">Y447&amp;Z447</f>
        <v>AS St. Etienne</v>
      </c>
      <c r="AC447" s="0" t="str">
        <f aca="false">IF(L447&gt;N447,1,IF(AND(L447=N447,L447&lt;&gt;"",N447&lt;&gt;""),0,IF(L447&lt;N447,2,"")))</f>
        <v/>
      </c>
      <c r="AD447" s="0" t="str">
        <f aca="false">$AD$48</f>
        <v>Olympique Lyon</v>
      </c>
      <c r="AE447" s="0" t="n">
        <f aca="false">COUNTIF($U$38:$V$212,AD447&amp;"x")</f>
        <v>0</v>
      </c>
      <c r="AF447" s="0" t="n">
        <f aca="false">COUNTIF($AA$38:$AB$212,AD447&amp;3)</f>
        <v>0</v>
      </c>
      <c r="AG447" s="0" t="n">
        <f aca="false">COUNTIF($AA$38:$AB$212,AD447&amp;1)</f>
        <v>0</v>
      </c>
      <c r="AH447" s="0" t="n">
        <f aca="false">COUNTIF($AA$38:$AB$212,AD447&amp;0)</f>
        <v>0</v>
      </c>
      <c r="AI447" s="3" t="n">
        <f aca="false">SUMIF($E$38:$E$212,AD447,$L$38:$L$212)+SUMIF($G$38:$G$212,AD447,$N$38:$N$212)</f>
        <v>0</v>
      </c>
      <c r="AJ447" s="15" t="s">
        <v>39</v>
      </c>
      <c r="AK447" s="3" t="n">
        <f aca="false">SUMIF($E$38:$E$212,AD447,$N$38:$N$212)+SUMIF($G$38:$G$212,AD447,$L$38:$L$212)</f>
        <v>0</v>
      </c>
      <c r="AL447" s="0" t="n">
        <f aca="false">AI447-AK447</f>
        <v>0</v>
      </c>
      <c r="AM447" s="0" t="n">
        <f aca="false">SUMIF($Y$38:$Y$212,AD447,$Z$38:$Z$212)+SUMIF($W$38:$W$212,AD447,$X$38:$X$212)</f>
        <v>0</v>
      </c>
      <c r="AN447" s="0" t="str">
        <f aca="false">IF(AO436&lt;2,"","12.")</f>
        <v/>
      </c>
      <c r="AP447" s="0" t="str">
        <f aca="false">E447</f>
        <v>FC Lorient</v>
      </c>
      <c r="AQ447" s="0" t="str">
        <f aca="false">G447</f>
        <v>AS St. Etienne</v>
      </c>
      <c r="AR447" s="0" t="str">
        <f aca="false">E447&amp;G447</f>
        <v>FC LorientAS St. Etienne</v>
      </c>
      <c r="AS447" s="0" t="str">
        <f aca="false">L447&amp;":"&amp;N447</f>
        <v>:</v>
      </c>
      <c r="AT447" s="0" t="str">
        <f aca="false">N447&amp;":"&amp;L447</f>
        <v>:</v>
      </c>
      <c r="AU447" s="0" t="n">
        <v>447</v>
      </c>
    </row>
    <row r="448" customFormat="false" ht="12.75" hidden="false" customHeight="false" outlineLevel="0" collapsed="false">
      <c r="D448" s="3"/>
      <c r="E448" s="36" t="s">
        <v>49</v>
      </c>
      <c r="F448" s="37" t="s">
        <v>42</v>
      </c>
      <c r="G448" s="36" t="s">
        <v>53</v>
      </c>
      <c r="H448" s="50"/>
      <c r="I448" s="41" t="s">
        <v>39</v>
      </c>
      <c r="J448" s="50"/>
      <c r="K448" s="15"/>
      <c r="L448" s="54"/>
      <c r="M448" s="15" t="s">
        <v>39</v>
      </c>
      <c r="N448" s="52"/>
      <c r="Q448" s="53" t="n">
        <f aca="false">IF(OR(H448="",J448=""),0,SUM(R448:T448))</f>
        <v>0</v>
      </c>
      <c r="R448" s="0" t="str">
        <f aca="false">IF(AND(H448&amp;J448=L448&amp;N448,L448&amp;N448&lt;&gt;"",H448&lt;&gt;"",J448&lt;&gt;"",L448&lt;&gt;"",N448&lt;&gt;""),Spielregeln!$E$26,"")</f>
        <v/>
      </c>
      <c r="S448" s="0" t="str">
        <f aca="false">IF(AND(R448="",H448-J448=L448-N448,L448&amp;N448&lt;&gt;"",H448&lt;&gt;J448,H448&lt;&gt;"",J448&lt;&gt;"",L448&lt;&gt;"",N448&lt;&gt;""),Spielregeln!$E$27,"")</f>
        <v/>
      </c>
      <c r="T448" s="0" t="str">
        <f aca="false">IF(OR(H448="",J448="",L448="",N448=""),"",IF(AND(H448-J448&gt;0,R448="",S448="",L448-N448&gt;0),Spielregeln!$E$28,IF(AND(H448-J448=0,R448="",S448="",L448-N448=0,L448&amp;N448&lt;&gt;""),Spielregeln!$E$28,IF(AND(H448-J448&lt;0,R448="",S448="",L448-N448&lt;0),Spielregeln!$E$28,""))))</f>
        <v/>
      </c>
      <c r="U448" s="0" t="str">
        <f aca="false">IF(AND(L448&lt;&gt;"",N448&lt;&gt;""),E448&amp;"x","")</f>
        <v/>
      </c>
      <c r="V448" s="0" t="str">
        <f aca="false">IF(AND(L448&lt;&gt;"",N448&lt;&gt;""),G448&amp;"x","")</f>
        <v/>
      </c>
      <c r="W448" s="0" t="str">
        <f aca="false">E448</f>
        <v>Olympique Marseille</v>
      </c>
      <c r="X448" s="0" t="str">
        <f aca="false">IF(L448&gt;N448,3,IF(AND(L448=N448,L448&lt;&gt;"",N448&lt;&gt;""),1,IF(AND(L448="",N448=""),"",0)))</f>
        <v/>
      </c>
      <c r="Y448" s="18" t="str">
        <f aca="false">G448</f>
        <v>OGC Nice</v>
      </c>
      <c r="Z448" s="0" t="str">
        <f aca="false">IF(L448&lt;N448,3,IF(AND(L448=N448,L448&lt;&gt;"",N448&lt;&gt;""),1,IF(AND(L448="",N448=""),"",0)))</f>
        <v/>
      </c>
      <c r="AA448" s="0" t="str">
        <f aca="false">W448&amp;X448</f>
        <v>Olympique Marseille</v>
      </c>
      <c r="AB448" s="0" t="str">
        <f aca="false">Y448&amp;Z448</f>
        <v>OGC Nice</v>
      </c>
      <c r="AC448" s="0" t="str">
        <f aca="false">IF(L448&gt;N448,1,IF(AND(L448=N448,L448&lt;&gt;"",N448&lt;&gt;""),0,IF(L448&lt;N448,2,"")))</f>
        <v/>
      </c>
      <c r="AD448" s="0" t="str">
        <f aca="false">$AD$49</f>
        <v>Olympique Marseille</v>
      </c>
      <c r="AE448" s="0" t="n">
        <f aca="false">COUNTIF($U$38:$V$212,AD448&amp;"x")</f>
        <v>0</v>
      </c>
      <c r="AF448" s="0" t="n">
        <f aca="false">COUNTIF($AA$38:$AB$212,AD448&amp;3)</f>
        <v>0</v>
      </c>
      <c r="AG448" s="0" t="n">
        <f aca="false">COUNTIF($AA$38:$AB$212,AD448&amp;1)</f>
        <v>0</v>
      </c>
      <c r="AH448" s="0" t="n">
        <f aca="false">COUNTIF($AA$38:$AB$212,AD448&amp;0)</f>
        <v>0</v>
      </c>
      <c r="AI448" s="3" t="n">
        <f aca="false">SUMIF($E$38:$E$212,AD448,$L$38:$L$212)+SUMIF($G$38:$G$212,AD448,$N$38:$N$212)</f>
        <v>0</v>
      </c>
      <c r="AJ448" s="15" t="s">
        <v>39</v>
      </c>
      <c r="AK448" s="3" t="n">
        <f aca="false">SUMIF($E$38:$E$212,AD448,$N$38:$N$212)+SUMIF($G$38:$G$212,AD448,$L$38:$L$212)</f>
        <v>0</v>
      </c>
      <c r="AL448" s="0" t="n">
        <f aca="false">AI448-AK448</f>
        <v>0</v>
      </c>
      <c r="AM448" s="0" t="n">
        <f aca="false">SUMIF($Y$38:$Y$212,AD448,$Z$38:$Z$212)+SUMIF($W$38:$W$212,AD448,$X$38:$X$212)</f>
        <v>0</v>
      </c>
      <c r="AN448" s="0" t="str">
        <f aca="false">IF(AO436&lt;2,"","13.")</f>
        <v/>
      </c>
      <c r="AP448" s="0" t="str">
        <f aca="false">E448</f>
        <v>Olympique Marseille</v>
      </c>
      <c r="AQ448" s="0" t="str">
        <f aca="false">G448</f>
        <v>OGC Nice</v>
      </c>
      <c r="AR448" s="0" t="str">
        <f aca="false">E448&amp;G448</f>
        <v>Olympique MarseilleOGC Nice</v>
      </c>
      <c r="AS448" s="0" t="str">
        <f aca="false">L448&amp;":"&amp;N448</f>
        <v>:</v>
      </c>
      <c r="AT448" s="0" t="str">
        <f aca="false">N448&amp;":"&amp;L448</f>
        <v>:</v>
      </c>
      <c r="AU448" s="0" t="n">
        <v>448</v>
      </c>
    </row>
    <row r="449" customFormat="false" ht="12.75" hidden="false" customHeight="false" outlineLevel="0" collapsed="false">
      <c r="D449" s="3"/>
      <c r="E449" s="36" t="s">
        <v>44</v>
      </c>
      <c r="F449" s="37" t="s">
        <v>42</v>
      </c>
      <c r="G449" s="36" t="s">
        <v>47</v>
      </c>
      <c r="H449" s="50"/>
      <c r="I449" s="41" t="s">
        <v>39</v>
      </c>
      <c r="J449" s="50"/>
      <c r="K449" s="15"/>
      <c r="L449" s="54"/>
      <c r="M449" s="15" t="s">
        <v>39</v>
      </c>
      <c r="N449" s="52"/>
      <c r="Q449" s="53" t="n">
        <f aca="false">IF(OR(H449="",J449=""),0,SUM(R449:T449))</f>
        <v>0</v>
      </c>
      <c r="R449" s="0" t="str">
        <f aca="false">IF(AND(H449&amp;J449=L449&amp;N449,L449&amp;N449&lt;&gt;"",H449&lt;&gt;"",J449&lt;&gt;"",L449&lt;&gt;"",N449&lt;&gt;""),Spielregeln!$E$26,"")</f>
        <v/>
      </c>
      <c r="S449" s="0" t="str">
        <f aca="false">IF(AND(R449="",H449-J449=L449-N449,L449&amp;N449&lt;&gt;"",H449&lt;&gt;J449,H449&lt;&gt;"",J449&lt;&gt;"",L449&lt;&gt;"",N449&lt;&gt;""),Spielregeln!$E$27,"")</f>
        <v/>
      </c>
      <c r="T449" s="0" t="str">
        <f aca="false">IF(OR(H449="",J449="",L449="",N449=""),"",IF(AND(H449-J449&gt;0,R449="",S449="",L449-N449&gt;0),Spielregeln!$E$28,IF(AND(H449-J449=0,R449="",S449="",L449-N449=0,L449&amp;N449&lt;&gt;""),Spielregeln!$E$28,IF(AND(H449-J449&lt;0,R449="",S449="",L449-N449&lt;0),Spielregeln!$E$28,""))))</f>
        <v/>
      </c>
      <c r="U449" s="0" t="str">
        <f aca="false">IF(AND(L449&lt;&gt;"",N449&lt;&gt;""),E449&amp;"x","")</f>
        <v/>
      </c>
      <c r="V449" s="0" t="str">
        <f aca="false">IF(AND(L449&lt;&gt;"",N449&lt;&gt;""),G449&amp;"x","")</f>
        <v/>
      </c>
      <c r="W449" s="0" t="str">
        <f aca="false">E449</f>
        <v>AS Monaco</v>
      </c>
      <c r="X449" s="0" t="str">
        <f aca="false">IF(L449&gt;N449,3,IF(AND(L449=N449,L449&lt;&gt;"",N449&lt;&gt;""),1,IF(AND(L449="",N449=""),"",0)))</f>
        <v/>
      </c>
      <c r="Y449" s="18" t="str">
        <f aca="false">G449</f>
        <v>FC Sochaux</v>
      </c>
      <c r="Z449" s="0" t="str">
        <f aca="false">IF(L449&lt;N449,3,IF(AND(L449=N449,L449&lt;&gt;"",N449&lt;&gt;""),1,IF(AND(L449="",N449=""),"",0)))</f>
        <v/>
      </c>
      <c r="AA449" s="0" t="str">
        <f aca="false">W449&amp;X449</f>
        <v>AS Monaco</v>
      </c>
      <c r="AB449" s="0" t="str">
        <f aca="false">Y449&amp;Z449</f>
        <v>FC Sochaux</v>
      </c>
      <c r="AC449" s="0" t="str">
        <f aca="false">IF(L449&gt;N449,1,IF(AND(L449=N449,L449&lt;&gt;"",N449&lt;&gt;""),0,IF(L449&lt;N449,2,"")))</f>
        <v/>
      </c>
      <c r="AD449" s="0" t="str">
        <f aca="false">$AD$50</f>
        <v>OSC Lille</v>
      </c>
      <c r="AE449" s="0" t="n">
        <f aca="false">COUNTIF($U$38:$V$212,AD449&amp;"x")</f>
        <v>0</v>
      </c>
      <c r="AF449" s="0" t="n">
        <f aca="false">COUNTIF($AA$38:$AB$212,AD449&amp;3)</f>
        <v>0</v>
      </c>
      <c r="AG449" s="0" t="n">
        <f aca="false">COUNTIF($AA$38:$AB$212,AD449&amp;1)</f>
        <v>0</v>
      </c>
      <c r="AH449" s="0" t="n">
        <f aca="false">COUNTIF($AA$38:$AB$212,AD449&amp;0)</f>
        <v>0</v>
      </c>
      <c r="AI449" s="3" t="n">
        <f aca="false">SUMIF($E$38:$E$212,AD449,$L$38:$L$212)+SUMIF($G$38:$G$212,AD449,$N$38:$N$212)</f>
        <v>0</v>
      </c>
      <c r="AJ449" s="15" t="s">
        <v>39</v>
      </c>
      <c r="AK449" s="3" t="n">
        <f aca="false">SUMIF($E$38:$E$212,AD449,$N$38:$N$212)+SUMIF($G$38:$G$212,AD449,$L$38:$L$212)</f>
        <v>0</v>
      </c>
      <c r="AL449" s="0" t="n">
        <f aca="false">AI449-AK449</f>
        <v>0</v>
      </c>
      <c r="AM449" s="0" t="n">
        <f aca="false">SUMIF($Y$38:$Y$212,AD449,$Z$38:$Z$212)+SUMIF($W$38:$W$212,AD449,$X$38:$X$212)</f>
        <v>0</v>
      </c>
      <c r="AN449" s="0" t="str">
        <f aca="false">IF(AO436&lt;2,"","14.")</f>
        <v/>
      </c>
      <c r="AP449" s="0" t="str">
        <f aca="false">E449</f>
        <v>AS Monaco</v>
      </c>
      <c r="AQ449" s="0" t="str">
        <f aca="false">G449</f>
        <v>FC Sochaux</v>
      </c>
      <c r="AR449" s="0" t="str">
        <f aca="false">E449&amp;G449</f>
        <v>AS MonacoFC Sochaux</v>
      </c>
      <c r="AS449" s="0" t="str">
        <f aca="false">L449&amp;":"&amp;N449</f>
        <v>:</v>
      </c>
      <c r="AT449" s="0" t="str">
        <f aca="false">N449&amp;":"&amp;L449</f>
        <v>:</v>
      </c>
      <c r="AU449" s="0" t="n">
        <v>449</v>
      </c>
    </row>
    <row r="450" customFormat="false" ht="12.75" hidden="false" customHeight="false" outlineLevel="0" collapsed="false">
      <c r="D450" s="3"/>
      <c r="E450" s="36" t="s">
        <v>54</v>
      </c>
      <c r="F450" s="37" t="s">
        <v>42</v>
      </c>
      <c r="G450" s="36" t="s">
        <v>38</v>
      </c>
      <c r="H450" s="56"/>
      <c r="I450" s="41" t="s">
        <v>39</v>
      </c>
      <c r="J450" s="56"/>
      <c r="K450" s="15"/>
      <c r="L450" s="57"/>
      <c r="M450" s="15" t="s">
        <v>39</v>
      </c>
      <c r="N450" s="58"/>
      <c r="Q450" s="53" t="n">
        <f aca="false">IF(OR(H450="",J450=""),0,SUM(R450:T450))</f>
        <v>0</v>
      </c>
      <c r="R450" s="0" t="str">
        <f aca="false">IF(AND(H450&amp;J450=L450&amp;N450,L450&amp;N450&lt;&gt;"",H450&lt;&gt;"",J450&lt;&gt;"",L450&lt;&gt;"",N450&lt;&gt;""),Spielregeln!$E$26,"")</f>
        <v/>
      </c>
      <c r="S450" s="0" t="str">
        <f aca="false">IF(AND(R450="",H450-J450=L450-N450,L450&amp;N450&lt;&gt;"",H450&lt;&gt;J450,H450&lt;&gt;"",J450&lt;&gt;"",L450&lt;&gt;"",N450&lt;&gt;""),Spielregeln!$E$27,"")</f>
        <v/>
      </c>
      <c r="T450" s="0" t="str">
        <f aca="false">IF(OR(H450="",J450="",L450="",N450=""),"",IF(AND(H450-J450&gt;0,R450="",S450="",L450-N450&gt;0),Spielregeln!$E$28,IF(AND(H450-J450=0,R450="",S450="",L450-N450=0,L450&amp;N450&lt;&gt;""),Spielregeln!$E$28,IF(AND(H450-J450&lt;0,R450="",S450="",L450-N450&lt;0),Spielregeln!$E$28,""))))</f>
        <v/>
      </c>
      <c r="U450" s="0" t="str">
        <f aca="false">IF(AND(L450&lt;&gt;"",N450&lt;&gt;""),E450&amp;"x","")</f>
        <v/>
      </c>
      <c r="V450" s="0" t="str">
        <f aca="false">IF(AND(L450&lt;&gt;"",N450&lt;&gt;""),G450&amp;"x","")</f>
        <v/>
      </c>
      <c r="W450" s="0" t="str">
        <f aca="false">E450</f>
        <v>FC Nantes</v>
      </c>
      <c r="X450" s="0" t="str">
        <f aca="false">IF(L450&gt;N450,3,IF(AND(L450=N450,L450&lt;&gt;"",N450&lt;&gt;""),1,IF(AND(L450="",N450=""),"",0)))</f>
        <v/>
      </c>
      <c r="Y450" s="18" t="str">
        <f aca="false">G450</f>
        <v>AC Ajaccio</v>
      </c>
      <c r="Z450" s="0" t="str">
        <f aca="false">IF(L450&lt;N450,3,IF(AND(L450=N450,L450&lt;&gt;"",N450&lt;&gt;""),1,IF(AND(L450="",N450=""),"",0)))</f>
        <v/>
      </c>
      <c r="AA450" s="0" t="str">
        <f aca="false">W450&amp;X450</f>
        <v>FC Nantes</v>
      </c>
      <c r="AB450" s="0" t="str">
        <f aca="false">Y450&amp;Z450</f>
        <v>AC Ajaccio</v>
      </c>
      <c r="AC450" s="0" t="str">
        <f aca="false">IF(L450&gt;N450,1,IF(AND(L450=N450,L450&lt;&gt;"",N450&lt;&gt;""),0,IF(L450&lt;N450,2,"")))</f>
        <v/>
      </c>
      <c r="AD450" s="0" t="str">
        <f aca="false">$AD$51</f>
        <v>Paris St. Germain</v>
      </c>
      <c r="AE450" s="0" t="n">
        <f aca="false">COUNTIF($U$38:$V$212,AD450&amp;"x")</f>
        <v>0</v>
      </c>
      <c r="AF450" s="0" t="n">
        <f aca="false">COUNTIF($AA$38:$AB$212,AD450&amp;3)</f>
        <v>0</v>
      </c>
      <c r="AG450" s="0" t="n">
        <f aca="false">COUNTIF($AA$38:$AB$212,AD450&amp;1)</f>
        <v>0</v>
      </c>
      <c r="AH450" s="0" t="n">
        <f aca="false">COUNTIF($AA$38:$AB$212,AD450&amp;0)</f>
        <v>0</v>
      </c>
      <c r="AI450" s="3" t="n">
        <f aca="false">SUMIF($E$38:$E$212,AD450,$L$38:$L$212)+SUMIF($G$38:$G$212,AD450,$N$38:$N$212)</f>
        <v>0</v>
      </c>
      <c r="AJ450" s="15" t="s">
        <v>39</v>
      </c>
      <c r="AK450" s="3" t="n">
        <f aca="false">SUMIF($E$38:$E$212,AD450,$N$38:$N$212)+SUMIF($G$38:$G$212,AD450,$L$38:$L$212)</f>
        <v>0</v>
      </c>
      <c r="AL450" s="0" t="n">
        <f aca="false">AI450-AK450</f>
        <v>0</v>
      </c>
      <c r="AM450" s="0" t="n">
        <f aca="false">SUMIF($Y$38:$Y$212,AD450,$Z$38:$Z$212)+SUMIF($W$38:$W$212,AD450,$X$38:$X$212)</f>
        <v>0</v>
      </c>
      <c r="AN450" s="0" t="str">
        <f aca="false">IF(AO436&lt;2,"","15.")</f>
        <v/>
      </c>
      <c r="AP450" s="0" t="str">
        <f aca="false">E450</f>
        <v>FC Nantes</v>
      </c>
      <c r="AQ450" s="0" t="str">
        <f aca="false">G450</f>
        <v>AC Ajaccio</v>
      </c>
      <c r="AR450" s="0" t="str">
        <f aca="false">E450&amp;G450</f>
        <v>FC NantesAC Ajaccio</v>
      </c>
      <c r="AS450" s="0" t="str">
        <f aca="false">L450&amp;":"&amp;N450</f>
        <v>:</v>
      </c>
      <c r="AT450" s="0" t="str">
        <f aca="false">N450&amp;":"&amp;L450</f>
        <v>:</v>
      </c>
      <c r="AU450" s="0" t="n">
        <v>450</v>
      </c>
    </row>
    <row r="451" customFormat="false" ht="12.75" hidden="false" customHeight="false" outlineLevel="0" collapsed="false">
      <c r="D451" s="3"/>
      <c r="E451" s="36" t="s">
        <v>61</v>
      </c>
      <c r="F451" s="37" t="s">
        <v>42</v>
      </c>
      <c r="G451" s="36" t="s">
        <v>59</v>
      </c>
      <c r="H451" s="50"/>
      <c r="I451" s="41" t="s">
        <v>39</v>
      </c>
      <c r="J451" s="50"/>
      <c r="K451" s="15"/>
      <c r="L451" s="54"/>
      <c r="M451" s="15" t="s">
        <v>39</v>
      </c>
      <c r="N451" s="52"/>
      <c r="Q451" s="53" t="n">
        <f aca="false">IF(OR(H451="",J451=""),0,SUM(R451:T451))</f>
        <v>0</v>
      </c>
      <c r="R451" s="0" t="str">
        <f aca="false">IF(AND(H451&amp;J451=L451&amp;N451,L451&amp;N451&lt;&gt;"",H451&lt;&gt;"",J451&lt;&gt;"",L451&lt;&gt;"",N451&lt;&gt;""),Spielregeln!$E$26,"")</f>
        <v/>
      </c>
      <c r="S451" s="0" t="str">
        <f aca="false">IF(AND(R451="",H451-J451=L451-N451,L451&amp;N451&lt;&gt;"",H451&lt;&gt;J451,H451&lt;&gt;"",J451&lt;&gt;"",L451&lt;&gt;"",N451&lt;&gt;""),Spielregeln!$E$27,"")</f>
        <v/>
      </c>
      <c r="T451" s="0" t="str">
        <f aca="false">IF(OR(H451="",J451="",L451="",N451=""),"",IF(AND(H451-J451&gt;0,R451="",S451="",L451-N451&gt;0),Spielregeln!$E$28,IF(AND(H451-J451=0,R451="",S451="",L451-N451=0,L451&amp;N451&lt;&gt;""),Spielregeln!$E$28,IF(AND(H451-J451&lt;0,R451="",S451="",L451-N451&lt;0),Spielregeln!$E$28,""))))</f>
        <v/>
      </c>
      <c r="U451" s="0" t="str">
        <f aca="false">IF(AND(L451&lt;&gt;"",N451&lt;&gt;""),E451&amp;"x","")</f>
        <v/>
      </c>
      <c r="V451" s="0" t="str">
        <f aca="false">IF(AND(L451&lt;&gt;"",N451&lt;&gt;""),G451&amp;"x","")</f>
        <v/>
      </c>
      <c r="W451" s="0" t="str">
        <f aca="false">E451</f>
        <v>Toulouse FC</v>
      </c>
      <c r="X451" s="0" t="str">
        <f aca="false">IF(L451&gt;N451,3,IF(AND(L451=N451,L451&lt;&gt;"",N451&lt;&gt;""),1,IF(AND(L451="",N451=""),"",0)))</f>
        <v/>
      </c>
      <c r="Y451" s="18" t="str">
        <f aca="false">G451</f>
        <v>St. Reims</v>
      </c>
      <c r="Z451" s="0" t="str">
        <f aca="false">IF(L451&lt;N451,3,IF(AND(L451=N451,L451&lt;&gt;"",N451&lt;&gt;""),1,IF(AND(L451="",N451=""),"",0)))</f>
        <v/>
      </c>
      <c r="AA451" s="0" t="str">
        <f aca="false">W451&amp;X451</f>
        <v>Toulouse FC</v>
      </c>
      <c r="AB451" s="0" t="str">
        <f aca="false">Y451&amp;Z451</f>
        <v>St. Reims</v>
      </c>
      <c r="AC451" s="0" t="str">
        <f aca="false">IF(L451&gt;N451,1,IF(AND(L451=N451,L451&lt;&gt;"",N451&lt;&gt;""),0,IF(L451&lt;N451,2,"")))</f>
        <v/>
      </c>
      <c r="AD451" s="0" t="str">
        <f aca="false">$AD$52</f>
        <v>SC Bastia</v>
      </c>
      <c r="AE451" s="0" t="n">
        <f aca="false">COUNTIF($U$38:$V$212,AD451&amp;"x")</f>
        <v>0</v>
      </c>
      <c r="AF451" s="0" t="n">
        <f aca="false">COUNTIF($AA$38:$AB$212,AD451&amp;3)</f>
        <v>0</v>
      </c>
      <c r="AG451" s="0" t="n">
        <f aca="false">COUNTIF($AA$38:$AB$212,AD451&amp;1)</f>
        <v>0</v>
      </c>
      <c r="AH451" s="0" t="n">
        <f aca="false">COUNTIF($AA$38:$AB$212,AD451&amp;0)</f>
        <v>0</v>
      </c>
      <c r="AI451" s="3" t="n">
        <f aca="false">SUMIF($E$38:$E$212,AD451,$L$38:$L$212)+SUMIF($G$38:$G$212,AD451,$N$38:$N$212)</f>
        <v>0</v>
      </c>
      <c r="AJ451" s="15" t="s">
        <v>39</v>
      </c>
      <c r="AK451" s="3" t="n">
        <f aca="false">SUMIF($E$38:$E$212,AD451,$N$38:$N$212)+SUMIF($G$38:$G$212,AD451,$L$38:$L$212)</f>
        <v>0</v>
      </c>
      <c r="AL451" s="0" t="n">
        <f aca="false">AI451-AK451</f>
        <v>0</v>
      </c>
      <c r="AM451" s="0" t="n">
        <f aca="false">SUMIF($Y$38:$Y$212,AD451,$Z$38:$Z$212)+SUMIF($W$38:$W$212,AD451,$X$38:$X$212)</f>
        <v>0</v>
      </c>
      <c r="AN451" s="0" t="str">
        <f aca="false">IF(AO436&lt;2,"","16.")</f>
        <v/>
      </c>
      <c r="AP451" s="0" t="str">
        <f aca="false">E451</f>
        <v>Toulouse FC</v>
      </c>
      <c r="AQ451" s="0" t="str">
        <f aca="false">G451</f>
        <v>St. Reims</v>
      </c>
      <c r="AR451" s="0" t="str">
        <f aca="false">E451&amp;G451</f>
        <v>Toulouse FCSt. Reims</v>
      </c>
      <c r="AS451" s="0" t="str">
        <f aca="false">L451&amp;":"&amp;N451</f>
        <v>:</v>
      </c>
      <c r="AT451" s="0" t="str">
        <f aca="false">N451&amp;":"&amp;L451</f>
        <v>:</v>
      </c>
      <c r="AU451" s="0" t="n">
        <v>451</v>
      </c>
    </row>
    <row r="452" customFormat="false" ht="12.75" hidden="false" customHeight="false" outlineLevel="0" collapsed="false">
      <c r="D452" s="3"/>
      <c r="E452" s="36" t="s">
        <v>60</v>
      </c>
      <c r="F452" s="37" t="s">
        <v>42</v>
      </c>
      <c r="G452" s="36" t="s">
        <v>58</v>
      </c>
      <c r="H452" s="50"/>
      <c r="I452" s="41" t="s">
        <v>39</v>
      </c>
      <c r="J452" s="50"/>
      <c r="K452" s="15"/>
      <c r="L452" s="54"/>
      <c r="M452" s="15" t="s">
        <v>39</v>
      </c>
      <c r="N452" s="52"/>
      <c r="Q452" s="53" t="n">
        <f aca="false">IF(OR(H452="",J452=""),0,SUM(R452:T452))</f>
        <v>0</v>
      </c>
      <c r="R452" s="0" t="str">
        <f aca="false">IF(AND(H452&amp;J452=L452&amp;N452,L452&amp;N452&lt;&gt;"",H452&lt;&gt;"",J452&lt;&gt;"",L452&lt;&gt;"",N452&lt;&gt;""),Spielregeln!$E$26,"")</f>
        <v/>
      </c>
      <c r="S452" s="0" t="str">
        <f aca="false">IF(AND(R452="",H452-J452=L452-N452,L452&amp;N452&lt;&gt;"",H452&lt;&gt;J452,H452&lt;&gt;"",J452&lt;&gt;"",L452&lt;&gt;"",N452&lt;&gt;""),Spielregeln!$E$27,"")</f>
        <v/>
      </c>
      <c r="T452" s="0" t="str">
        <f aca="false">IF(OR(H452="",J452="",L452="",N452=""),"",IF(AND(H452-J452&gt;0,R452="",S452="",L452-N452&gt;0),Spielregeln!$E$28,IF(AND(H452-J452=0,R452="",S452="",L452-N452=0,L452&amp;N452&lt;&gt;""),Spielregeln!$E$28,IF(AND(H452-J452&lt;0,R452="",S452="",L452-N452&lt;0),Spielregeln!$E$28,""))))</f>
        <v/>
      </c>
      <c r="U452" s="0" t="str">
        <f aca="false">IF(AND(L452&lt;&gt;"",N452&lt;&gt;""),E452&amp;"x","")</f>
        <v/>
      </c>
      <c r="V452" s="0" t="str">
        <f aca="false">IF(AND(L452&lt;&gt;"",N452&lt;&gt;""),G452&amp;"x","")</f>
        <v/>
      </c>
      <c r="W452" s="0" t="str">
        <f aca="false">E452</f>
        <v>Valenciennes FC</v>
      </c>
      <c r="X452" s="0" t="str">
        <f aca="false">IF(L452&gt;N452,3,IF(AND(L452=N452,L452&lt;&gt;"",N452&lt;&gt;""),1,IF(AND(L452="",N452=""),"",0)))</f>
        <v/>
      </c>
      <c r="Y452" s="18" t="str">
        <f aca="false">G452</f>
        <v>St. Rennes</v>
      </c>
      <c r="Z452" s="0" t="str">
        <f aca="false">IF(L452&lt;N452,3,IF(AND(L452=N452,L452&lt;&gt;"",N452&lt;&gt;""),1,IF(AND(L452="",N452=""),"",0)))</f>
        <v/>
      </c>
      <c r="AA452" s="0" t="str">
        <f aca="false">W452&amp;X452</f>
        <v>Valenciennes FC</v>
      </c>
      <c r="AB452" s="0" t="str">
        <f aca="false">Y452&amp;Z452</f>
        <v>St. Rennes</v>
      </c>
      <c r="AC452" s="0" t="str">
        <f aca="false">IF(L452&gt;N452,1,IF(AND(L452=N452,L452&lt;&gt;"",N452&lt;&gt;""),0,IF(L452&lt;N452,2,"")))</f>
        <v/>
      </c>
      <c r="AD452" s="0" t="str">
        <f aca="false">$AD$53</f>
        <v>St. Reims</v>
      </c>
      <c r="AE452" s="0" t="n">
        <f aca="false">COUNTIF($U$38:$V$212,AD452&amp;"x")</f>
        <v>0</v>
      </c>
      <c r="AF452" s="0" t="n">
        <f aca="false">COUNTIF($AA$38:$AB$212,AD452&amp;3)</f>
        <v>0</v>
      </c>
      <c r="AG452" s="0" t="n">
        <f aca="false">COUNTIF($AA$38:$AB$212,AD452&amp;1)</f>
        <v>0</v>
      </c>
      <c r="AH452" s="0" t="n">
        <f aca="false">COUNTIF($AA$38:$AB$212,AD452&amp;0)</f>
        <v>0</v>
      </c>
      <c r="AI452" s="3" t="n">
        <f aca="false">SUMIF($E$38:$E$212,AD452,$L$38:$L$212)+SUMIF($G$38:$G$212,AD452,$N$38:$N$212)</f>
        <v>0</v>
      </c>
      <c r="AJ452" s="15" t="s">
        <v>39</v>
      </c>
      <c r="AK452" s="3" t="n">
        <f aca="false">SUMIF($E$38:$E$212,AD452,$N$38:$N$212)+SUMIF($G$38:$G$212,AD452,$L$38:$L$212)</f>
        <v>0</v>
      </c>
      <c r="AL452" s="0" t="n">
        <f aca="false">AI452-AK452</f>
        <v>0</v>
      </c>
      <c r="AM452" s="0" t="n">
        <f aca="false">SUMIF($Y$38:$Y$212,AD452,$Z$38:$Z$212)+SUMIF($W$38:$W$212,AD452,$X$38:$X$212)</f>
        <v>0</v>
      </c>
      <c r="AN452" s="0" t="str">
        <f aca="false">IF(AO436&lt;2,"","17.")</f>
        <v/>
      </c>
      <c r="AP452" s="0" t="str">
        <f aca="false">E452</f>
        <v>Valenciennes FC</v>
      </c>
      <c r="AQ452" s="0" t="str">
        <f aca="false">G452</f>
        <v>St. Rennes</v>
      </c>
      <c r="AR452" s="0" t="str">
        <f aca="false">E452&amp;G452</f>
        <v>Valenciennes FCSt. Rennes</v>
      </c>
      <c r="AS452" s="0" t="str">
        <f aca="false">L452&amp;":"&amp;N452</f>
        <v>:</v>
      </c>
      <c r="AT452" s="0" t="str">
        <f aca="false">N452&amp;":"&amp;L452</f>
        <v>:</v>
      </c>
      <c r="AU452" s="0" t="n">
        <v>452</v>
      </c>
    </row>
    <row r="453" customFormat="false" ht="12.75" hidden="false" customHeight="false" outlineLevel="0" collapsed="false">
      <c r="E453" s="36"/>
      <c r="F453" s="36"/>
      <c r="G453" s="36"/>
      <c r="H453" s="59"/>
      <c r="I453" s="59"/>
      <c r="J453" s="59"/>
      <c r="K453" s="41"/>
      <c r="L453" s="59"/>
      <c r="M453" s="41"/>
      <c r="N453" s="41"/>
      <c r="Y453" s="18"/>
      <c r="AD453" s="0" t="str">
        <f aca="false">$AD$54</f>
        <v>St. Rennes</v>
      </c>
      <c r="AE453" s="0" t="n">
        <f aca="false">COUNTIF($U$38:$V$212,AD453&amp;"x")</f>
        <v>0</v>
      </c>
      <c r="AF453" s="0" t="n">
        <f aca="false">COUNTIF($AA$38:$AB$212,AD453&amp;3)</f>
        <v>0</v>
      </c>
      <c r="AG453" s="0" t="n">
        <f aca="false">COUNTIF($AA$38:$AB$212,AD453&amp;1)</f>
        <v>0</v>
      </c>
      <c r="AH453" s="0" t="n">
        <f aca="false">COUNTIF($AA$38:$AB$212,AD453&amp;0)</f>
        <v>0</v>
      </c>
      <c r="AI453" s="3" t="n">
        <f aca="false">SUMIF($E$38:$E$212,AD453,$L$38:$L$212)+SUMIF($G$38:$G$212,AD453,$N$38:$N$212)</f>
        <v>0</v>
      </c>
      <c r="AJ453" s="15" t="s">
        <v>39</v>
      </c>
      <c r="AK453" s="3" t="n">
        <f aca="false">SUMIF($E$38:$E$212,AD453,$N$38:$N$212)+SUMIF($G$38:$G$212,AD453,$L$38:$L$212)</f>
        <v>0</v>
      </c>
      <c r="AL453" s="0" t="n">
        <f aca="false">AI453-AK453</f>
        <v>0</v>
      </c>
      <c r="AM453" s="0" t="n">
        <f aca="false">SUMIF($Y$38:$Y$212,AD453,$Z$38:$Z$212)+SUMIF($W$38:$W$212,AD453,$X$38:$X$212)</f>
        <v>0</v>
      </c>
      <c r="AN453" s="0" t="str">
        <f aca="false">IF(AO436&lt;2,"","18.")</f>
        <v/>
      </c>
      <c r="AU453" s="0" t="n">
        <v>453</v>
      </c>
    </row>
    <row r="454" customFormat="false" ht="12.75" hidden="false" customHeight="false" outlineLevel="0" collapsed="false">
      <c r="E454" s="36"/>
      <c r="F454" s="36"/>
      <c r="G454" s="36"/>
      <c r="H454" s="15"/>
      <c r="I454" s="15"/>
      <c r="J454" s="15"/>
      <c r="K454" s="15"/>
      <c r="L454" s="15"/>
      <c r="M454" s="15"/>
      <c r="N454" s="15"/>
      <c r="Q454" s="53" t="n">
        <f aca="false">SUM(Q443:Q452)</f>
        <v>0</v>
      </c>
      <c r="R454" s="0" t="n">
        <f aca="false">COUNTIF(R443:R452,Spielregeln!$E$26)</f>
        <v>0</v>
      </c>
      <c r="S454" s="0" t="n">
        <f aca="false">COUNTIF(S443:S452,Spielregeln!$E$27)</f>
        <v>0</v>
      </c>
      <c r="T454" s="0" t="n">
        <f aca="false">COUNTIF(T443:T452,Spielregeln!$E$28)</f>
        <v>0</v>
      </c>
      <c r="Y454" s="18"/>
      <c r="AD454" s="0" t="str">
        <f aca="false">$AD$55</f>
        <v>Toulouse FC</v>
      </c>
      <c r="AE454" s="0" t="n">
        <f aca="false">COUNTIF($U$38:$V$212,AD454&amp;"x")</f>
        <v>0</v>
      </c>
      <c r="AF454" s="0" t="n">
        <f aca="false">COUNTIF($AA$38:$AB$212,AD454&amp;3)</f>
        <v>0</v>
      </c>
      <c r="AG454" s="0" t="n">
        <f aca="false">COUNTIF($AA$38:$AB$212,AD454&amp;1)</f>
        <v>0</v>
      </c>
      <c r="AH454" s="0" t="n">
        <f aca="false">COUNTIF($AA$38:$AB$212,AD454&amp;0)</f>
        <v>0</v>
      </c>
      <c r="AI454" s="3" t="n">
        <f aca="false">SUMIF($E$38:$E$212,AD454,$L$38:$L$212)+SUMIF($G$38:$G$212,AD454,$N$38:$N$212)</f>
        <v>0</v>
      </c>
      <c r="AJ454" s="15" t="s">
        <v>39</v>
      </c>
      <c r="AK454" s="3" t="n">
        <f aca="false">SUMIF($E$38:$E$212,AD454,$N$38:$N$212)+SUMIF($G$38:$G$212,AD454,$L$38:$L$212)</f>
        <v>0</v>
      </c>
      <c r="AL454" s="0" t="n">
        <f aca="false">AI454-AK454</f>
        <v>0</v>
      </c>
      <c r="AM454" s="0" t="n">
        <f aca="false">SUMIF($Y$38:$Y$212,AD454,$Z$38:$Z$212)+SUMIF($W$38:$W$212,AD454,$X$38:$X$212)</f>
        <v>0</v>
      </c>
      <c r="AN454" s="0" t="str">
        <f aca="false">IF(AO436&lt;2,"","19.")</f>
        <v/>
      </c>
      <c r="AU454" s="0" t="n">
        <v>454</v>
      </c>
    </row>
    <row r="455" customFormat="false" ht="12.75" hidden="false" customHeight="false" outlineLevel="0" collapsed="false">
      <c r="E455" s="36"/>
      <c r="F455" s="36"/>
      <c r="G455" s="36"/>
      <c r="H455" s="15"/>
      <c r="I455" s="15"/>
      <c r="J455" s="15"/>
      <c r="K455" s="15"/>
      <c r="L455" s="15"/>
      <c r="M455" s="15"/>
      <c r="N455" s="15"/>
      <c r="Q455" s="53"/>
      <c r="Y455" s="18"/>
      <c r="AD455" s="0" t="str">
        <f aca="false">$AD$56</f>
        <v>Valenciennes FC</v>
      </c>
      <c r="AE455" s="0" t="n">
        <f aca="false">COUNTIF($U$38:$V$212,AD455&amp;"x")</f>
        <v>0</v>
      </c>
      <c r="AF455" s="0" t="n">
        <f aca="false">COUNTIF($AA$38:$AB$212,AD455&amp;3)</f>
        <v>0</v>
      </c>
      <c r="AG455" s="0" t="n">
        <f aca="false">COUNTIF($AA$38:$AB$212,AD455&amp;1)</f>
        <v>0</v>
      </c>
      <c r="AH455" s="0" t="n">
        <f aca="false">COUNTIF($AA$38:$AB$212,AD455&amp;0)</f>
        <v>0</v>
      </c>
      <c r="AI455" s="3" t="n">
        <f aca="false">SUMIF($E$38:$E$212,AD455,$L$38:$L$212)+SUMIF($G$38:$G$212,AD455,$N$38:$N$212)</f>
        <v>0</v>
      </c>
      <c r="AJ455" s="15" t="s">
        <v>39</v>
      </c>
      <c r="AK455" s="3" t="n">
        <f aca="false">SUMIF($E$38:$E$212,AD455,$N$38:$N$212)+SUMIF($G$38:$G$212,AD455,$L$38:$L$212)</f>
        <v>0</v>
      </c>
      <c r="AL455" s="0" t="n">
        <f aca="false">AI455-AK455</f>
        <v>0</v>
      </c>
      <c r="AM455" s="0" t="n">
        <f aca="false">SUMIF($Y$38:$Y$212,AD455,$Z$38:$Z$212)+SUMIF($W$38:$W$212,AD455,$X$38:$X$212)</f>
        <v>0</v>
      </c>
      <c r="AN455" s="0" t="str">
        <f aca="false">IF(AO436&lt;2,"","20.")</f>
        <v/>
      </c>
      <c r="AU455" s="0" t="n">
        <v>455</v>
      </c>
    </row>
    <row r="456" customFormat="false" ht="12.75" hidden="false" customHeight="false" outlineLevel="0" collapsed="false">
      <c r="E456" s="40" t="s">
        <v>116</v>
      </c>
      <c r="F456" s="36"/>
      <c r="G456" s="36"/>
      <c r="H456" s="38"/>
      <c r="I456" s="38"/>
      <c r="J456" s="38"/>
      <c r="AD456" s="19" t="s">
        <v>31</v>
      </c>
      <c r="AE456" s="34" t="s">
        <v>32</v>
      </c>
      <c r="AF456" s="34" t="s">
        <v>69</v>
      </c>
      <c r="AG456" s="34" t="s">
        <v>70</v>
      </c>
      <c r="AH456" s="34" t="s">
        <v>71</v>
      </c>
      <c r="AI456" s="60" t="s">
        <v>36</v>
      </c>
      <c r="AJ456" s="40"/>
      <c r="AK456" s="34"/>
      <c r="AL456" s="34" t="s">
        <v>25</v>
      </c>
      <c r="AM456" s="34" t="s">
        <v>20</v>
      </c>
      <c r="AN456" s="19" t="s">
        <v>68</v>
      </c>
      <c r="AO456" s="19" t="s">
        <v>100</v>
      </c>
      <c r="AU456" s="0" t="n">
        <v>456</v>
      </c>
    </row>
    <row r="457" customFormat="false" ht="12.75" hidden="false" customHeight="false" outlineLevel="0" collapsed="false">
      <c r="E457" s="36"/>
      <c r="F457" s="36"/>
      <c r="G457" s="36"/>
      <c r="H457" s="38"/>
      <c r="I457" s="38"/>
      <c r="J457" s="38"/>
      <c r="AD457" s="0" t="str">
        <f aca="false">$AD$37</f>
        <v>AC Ajaccio</v>
      </c>
      <c r="AE457" s="0" t="n">
        <f aca="false">COUNTIF($U$38:$V$227,AD457&amp;"x")</f>
        <v>0</v>
      </c>
      <c r="AF457" s="0" t="n">
        <f aca="false">COUNTIF($AA$38:$AB$227,AD457&amp;3)</f>
        <v>0</v>
      </c>
      <c r="AG457" s="0" t="n">
        <f aca="false">COUNTIF($AA$38:$AB$227,AD457&amp;1)</f>
        <v>0</v>
      </c>
      <c r="AH457" s="0" t="n">
        <f aca="false">COUNTIF($AA$38:$AB$227,AD457&amp;0)</f>
        <v>0</v>
      </c>
      <c r="AI457" s="3" t="n">
        <f aca="false">SUMIF($E$38:$E$227,AD457,$L$38:$L$227)+SUMIF($G$38:$G$227,AD457,$N$38:$N$227)</f>
        <v>0</v>
      </c>
      <c r="AJ457" s="15" t="s">
        <v>39</v>
      </c>
      <c r="AK457" s="3" t="n">
        <f aca="false">SUMIF($E$38:$E$227,AD457,$N$38:$N$227)+SUMIF($G$38:$G$227,AD457,$L$38:$L$227)</f>
        <v>0</v>
      </c>
      <c r="AL457" s="0" t="n">
        <f aca="false">AI457-AK457</f>
        <v>0</v>
      </c>
      <c r="AM457" s="0" t="n">
        <f aca="false">SUMIF($Y$38:$Y$227,AD457,$Z$38:$Z$227)+SUMIF($W$38:$W$227,AD457,$X$38:$X$227)</f>
        <v>0</v>
      </c>
      <c r="AN457" s="0" t="str">
        <f aca="false">IF(AO457&lt;2,"","1.")</f>
        <v/>
      </c>
      <c r="AO457" s="0" t="n">
        <f aca="false">COUNTIF($U$38:$V$227,AD457&amp;"x")</f>
        <v>0</v>
      </c>
      <c r="AU457" s="0" t="n">
        <v>457</v>
      </c>
    </row>
    <row r="458" customFormat="false" ht="12.75" hidden="false" customHeight="false" outlineLevel="0" collapsed="false">
      <c r="D458" s="3"/>
      <c r="E458" s="36" t="s">
        <v>38</v>
      </c>
      <c r="F458" s="37" t="s">
        <v>42</v>
      </c>
      <c r="G458" s="36" t="s">
        <v>48</v>
      </c>
      <c r="H458" s="49"/>
      <c r="I458" s="41" t="s">
        <v>39</v>
      </c>
      <c r="J458" s="50"/>
      <c r="K458" s="15"/>
      <c r="L458" s="51"/>
      <c r="M458" s="15" t="s">
        <v>39</v>
      </c>
      <c r="N458" s="52"/>
      <c r="Q458" s="53" t="n">
        <f aca="false">IF(OR(H458="",J458=""),0,SUM(R458:T458))</f>
        <v>0</v>
      </c>
      <c r="R458" s="0" t="str">
        <f aca="false">IF(AND(H458&amp;J458=L458&amp;N458,L458&amp;N458&lt;&gt;"",H458&lt;&gt;"",J458&lt;&gt;"",L458&lt;&gt;"",N458&lt;&gt;""),Spielregeln!$E$26,"")</f>
        <v/>
      </c>
      <c r="S458" s="0" t="str">
        <f aca="false">IF(AND(R458="",H458-J458=L458-N458,L458&amp;N458&lt;&gt;"",H458&lt;&gt;J458,H458&lt;&gt;"",J458&lt;&gt;"",L458&lt;&gt;"",N458&lt;&gt;""),Spielregeln!$E$27,"")</f>
        <v/>
      </c>
      <c r="T458" s="0" t="str">
        <f aca="false">IF(OR(H458="",J458="",L458="",N458=""),"",IF(AND(H458-J458&gt;0,R458="",S458="",L458-N458&gt;0),Spielregeln!$E$28,IF(AND(H458-J458=0,R458="",S458="",L458-N458=0,L458&amp;N458&lt;&gt;""),Spielregeln!$E$28,IF(AND(H458-J458&lt;0,R458="",S458="",L458-N458&lt;0),Spielregeln!$E$28,""))))</f>
        <v/>
      </c>
      <c r="U458" s="0" t="str">
        <f aca="false">IF(AND(L458&lt;&gt;"",N458&lt;&gt;""),E458&amp;"x","")</f>
        <v/>
      </c>
      <c r="V458" s="0" t="str">
        <f aca="false">IF(AND(L458&lt;&gt;"",N458&lt;&gt;""),G458&amp;"x","")</f>
        <v/>
      </c>
      <c r="W458" s="0" t="str">
        <f aca="false">E458</f>
        <v>AC Ajaccio</v>
      </c>
      <c r="X458" s="0" t="str">
        <f aca="false">IF(L458&gt;N458,3,IF(AND(L458=N458,L458&lt;&gt;"",N458&lt;&gt;""),1,IF(AND(L458="",N458=""),"",0)))</f>
        <v/>
      </c>
      <c r="Y458" s="18" t="str">
        <f aca="false">G458</f>
        <v>EA Guingamp</v>
      </c>
      <c r="Z458" s="0" t="str">
        <f aca="false">IF(L458&lt;N458,3,IF(AND(L458=N458,L458&lt;&gt;"",N458&lt;&gt;""),1,IF(AND(L458="",N458=""),"",0)))</f>
        <v/>
      </c>
      <c r="AA458" s="0" t="str">
        <f aca="false">W458&amp;X458</f>
        <v>AC Ajaccio</v>
      </c>
      <c r="AB458" s="0" t="str">
        <f aca="false">Y458&amp;Z458</f>
        <v>EA Guingamp</v>
      </c>
      <c r="AC458" s="0" t="str">
        <f aca="false">IF(L458&gt;N458,1,IF(AND(L458=N458,L458&lt;&gt;"",N458&lt;&gt;""),0,IF(L458&lt;N458,2,"")))</f>
        <v/>
      </c>
      <c r="AD458" s="0" t="str">
        <f aca="false">$AD$38</f>
        <v>AS Monaco</v>
      </c>
      <c r="AE458" s="0" t="n">
        <f aca="false">COUNTIF($U$38:$V$227,AD458&amp;"x")</f>
        <v>0</v>
      </c>
      <c r="AF458" s="0" t="n">
        <f aca="false">COUNTIF($AA$38:$AB$227,AD458&amp;3)</f>
        <v>0</v>
      </c>
      <c r="AG458" s="0" t="n">
        <f aca="false">COUNTIF($AA$38:$AB$227,AD458&amp;1)</f>
        <v>0</v>
      </c>
      <c r="AH458" s="0" t="n">
        <f aca="false">COUNTIF($AA$38:$AB$227,AD458&amp;0)</f>
        <v>0</v>
      </c>
      <c r="AI458" s="3" t="n">
        <f aca="false">SUMIF($E$38:$E$227,AD458,$L$38:$L$227)+SUMIF($G$38:$G$227,AD458,$N$38:$N$227)</f>
        <v>0</v>
      </c>
      <c r="AJ458" s="15" t="s">
        <v>39</v>
      </c>
      <c r="AK458" s="3" t="n">
        <f aca="false">SUMIF($E$38:$E$227,AD458,$N$38:$N$227)+SUMIF($G$38:$G$227,AD458,$L$38:$L$227)</f>
        <v>0</v>
      </c>
      <c r="AL458" s="0" t="n">
        <f aca="false">AI458-AK458</f>
        <v>0</v>
      </c>
      <c r="AM458" s="0" t="n">
        <f aca="false">SUMIF($Y$38:$Y$227,AD458,$Z$38:$Z$227)+SUMIF($W$38:$W$227,AD458,$X$38:$X$227)</f>
        <v>0</v>
      </c>
      <c r="AN458" s="0" t="str">
        <f aca="false">IF(AO457&lt;2,"","2.")</f>
        <v/>
      </c>
      <c r="AP458" s="0" t="str">
        <f aca="false">E458</f>
        <v>AC Ajaccio</v>
      </c>
      <c r="AQ458" s="0" t="str">
        <f aca="false">G458</f>
        <v>EA Guingamp</v>
      </c>
      <c r="AR458" s="0" t="str">
        <f aca="false">E458&amp;G458</f>
        <v>AC AjaccioEA Guingamp</v>
      </c>
      <c r="AS458" s="0" t="str">
        <f aca="false">L458&amp;":"&amp;N458</f>
        <v>:</v>
      </c>
      <c r="AT458" s="0" t="str">
        <f aca="false">N458&amp;":"&amp;L458</f>
        <v>:</v>
      </c>
      <c r="AU458" s="0" t="n">
        <v>458</v>
      </c>
    </row>
    <row r="459" customFormat="false" ht="12.75" hidden="false" customHeight="false" outlineLevel="0" collapsed="false">
      <c r="D459" s="3"/>
      <c r="E459" s="36" t="s">
        <v>46</v>
      </c>
      <c r="F459" s="37" t="s">
        <v>42</v>
      </c>
      <c r="G459" s="36" t="s">
        <v>60</v>
      </c>
      <c r="H459" s="50"/>
      <c r="I459" s="41" t="s">
        <v>39</v>
      </c>
      <c r="J459" s="50"/>
      <c r="K459" s="15"/>
      <c r="L459" s="52"/>
      <c r="M459" s="15" t="s">
        <v>39</v>
      </c>
      <c r="N459" s="52"/>
      <c r="Q459" s="53" t="n">
        <f aca="false">IF(OR(H459="",J459=""),0,SUM(R459:T459))</f>
        <v>0</v>
      </c>
      <c r="R459" s="0" t="str">
        <f aca="false">IF(AND(H459&amp;J459=L459&amp;N459,L459&amp;N459&lt;&gt;"",H459&lt;&gt;"",J459&lt;&gt;"",L459&lt;&gt;"",N459&lt;&gt;""),Spielregeln!$E$26,"")</f>
        <v/>
      </c>
      <c r="S459" s="0" t="str">
        <f aca="false">IF(AND(R459="",H459-J459=L459-N459,L459&amp;N459&lt;&gt;"",H459&lt;&gt;J459,H459&lt;&gt;"",J459&lt;&gt;"",L459&lt;&gt;"",N459&lt;&gt;""),Spielregeln!$E$27,"")</f>
        <v/>
      </c>
      <c r="T459" s="0" t="str">
        <f aca="false">IF(OR(H459="",J459="",L459="",N459=""),"",IF(AND(H459-J459&gt;0,R459="",S459="",L459-N459&gt;0),Spielregeln!$E$28,IF(AND(H459-J459=0,R459="",S459="",L459-N459=0,L459&amp;N459&lt;&gt;""),Spielregeln!$E$28,IF(AND(H459-J459&lt;0,R459="",S459="",L459-N459&lt;0),Spielregeln!$E$28,""))))</f>
        <v/>
      </c>
      <c r="U459" s="0" t="str">
        <f aca="false">IF(AND(L459&lt;&gt;"",N459&lt;&gt;""),E459&amp;"x","")</f>
        <v/>
      </c>
      <c r="V459" s="0" t="str">
        <f aca="false">IF(AND(L459&lt;&gt;"",N459&lt;&gt;""),G459&amp;"x","")</f>
        <v/>
      </c>
      <c r="W459" s="0" t="str">
        <f aca="false">E459</f>
        <v>Évian Thonon Gaillard</v>
      </c>
      <c r="X459" s="0" t="str">
        <f aca="false">IF(L459&gt;N459,3,IF(AND(L459=N459,L459&lt;&gt;"",N459&lt;&gt;""),1,IF(AND(L459="",N459=""),"",0)))</f>
        <v/>
      </c>
      <c r="Y459" s="18" t="str">
        <f aca="false">G459</f>
        <v>Valenciennes FC</v>
      </c>
      <c r="Z459" s="0" t="str">
        <f aca="false">IF(L459&lt;N459,3,IF(AND(L459=N459,L459&lt;&gt;"",N459&lt;&gt;""),1,IF(AND(L459="",N459=""),"",0)))</f>
        <v/>
      </c>
      <c r="AA459" s="0" t="str">
        <f aca="false">W459&amp;X459</f>
        <v>Évian Thonon Gaillard</v>
      </c>
      <c r="AB459" s="0" t="str">
        <f aca="false">Y459&amp;Z459</f>
        <v>Valenciennes FC</v>
      </c>
      <c r="AC459" s="0" t="str">
        <f aca="false">IF(L459&gt;N459,1,IF(AND(L459=N459,L459&lt;&gt;"",N459&lt;&gt;""),0,IF(L459&lt;N459,2,"")))</f>
        <v/>
      </c>
      <c r="AD459" s="0" t="str">
        <f aca="false">$AD$39</f>
        <v>AS St. Etienne</v>
      </c>
      <c r="AE459" s="0" t="n">
        <f aca="false">COUNTIF($U$38:$V$227,AD459&amp;"x")</f>
        <v>0</v>
      </c>
      <c r="AF459" s="0" t="n">
        <f aca="false">COUNTIF($AA$38:$AB$227,AD459&amp;3)</f>
        <v>0</v>
      </c>
      <c r="AG459" s="0" t="n">
        <f aca="false">COUNTIF($AA$38:$AB$227,AD459&amp;1)</f>
        <v>0</v>
      </c>
      <c r="AH459" s="0" t="n">
        <f aca="false">COUNTIF($AA$38:$AB$227,AD459&amp;0)</f>
        <v>0</v>
      </c>
      <c r="AI459" s="3" t="n">
        <f aca="false">SUMIF($E$38:$E$227,AD459,$L$38:$L$227)+SUMIF($G$38:$G$227,AD459,$N$38:$N$227)</f>
        <v>0</v>
      </c>
      <c r="AJ459" s="15" t="s">
        <v>39</v>
      </c>
      <c r="AK459" s="3" t="n">
        <f aca="false">SUMIF($E$38:$E$227,AD459,$N$38:$N$227)+SUMIF($G$38:$G$227,AD459,$L$38:$L$227)</f>
        <v>0</v>
      </c>
      <c r="AL459" s="0" t="n">
        <f aca="false">AI459-AK459</f>
        <v>0</v>
      </c>
      <c r="AM459" s="0" t="n">
        <f aca="false">SUMIF($Y$38:$Y$227,AD459,$Z$38:$Z$227)+SUMIF($W$38:$W$227,AD459,$X$38:$X$227)</f>
        <v>0</v>
      </c>
      <c r="AN459" s="0" t="str">
        <f aca="false">IF(AO457&lt;2,"","3.")</f>
        <v/>
      </c>
      <c r="AP459" s="0" t="str">
        <f aca="false">E459</f>
        <v>Évian Thonon Gaillard</v>
      </c>
      <c r="AQ459" s="0" t="str">
        <f aca="false">G459</f>
        <v>Valenciennes FC</v>
      </c>
      <c r="AR459" s="0" t="str">
        <f aca="false">E459&amp;G459</f>
        <v>Évian Thonon GaillardValenciennes FC</v>
      </c>
      <c r="AS459" s="0" t="str">
        <f aca="false">L459&amp;":"&amp;N459</f>
        <v>:</v>
      </c>
      <c r="AT459" s="0" t="str">
        <f aca="false">N459&amp;":"&amp;L459</f>
        <v>:</v>
      </c>
      <c r="AU459" s="0" t="n">
        <v>459</v>
      </c>
    </row>
    <row r="460" customFormat="false" ht="12.75" hidden="false" customHeight="false" outlineLevel="0" collapsed="false">
      <c r="D460" s="3"/>
      <c r="E460" s="36" t="s">
        <v>50</v>
      </c>
      <c r="F460" s="37" t="s">
        <v>42</v>
      </c>
      <c r="G460" s="36" t="s">
        <v>54</v>
      </c>
      <c r="H460" s="50"/>
      <c r="I460" s="41" t="s">
        <v>39</v>
      </c>
      <c r="J460" s="50"/>
      <c r="K460" s="15"/>
      <c r="L460" s="52"/>
      <c r="M460" s="15" t="s">
        <v>39</v>
      </c>
      <c r="N460" s="52"/>
      <c r="Q460" s="53" t="n">
        <f aca="false">IF(OR(H460="",J460=""),0,SUM(R460:T460))</f>
        <v>0</v>
      </c>
      <c r="R460" s="0" t="str">
        <f aca="false">IF(AND(H460&amp;J460=L460&amp;N460,L460&amp;N460&lt;&gt;"",H460&lt;&gt;"",J460&lt;&gt;"",L460&lt;&gt;"",N460&lt;&gt;""),Spielregeln!$E$26,"")</f>
        <v/>
      </c>
      <c r="S460" s="0" t="str">
        <f aca="false">IF(AND(R460="",H460-J460=L460-N460,L460&amp;N460&lt;&gt;"",H460&lt;&gt;J460,H460&lt;&gt;"",J460&lt;&gt;"",L460&lt;&gt;"",N460&lt;&gt;""),Spielregeln!$E$27,"")</f>
        <v/>
      </c>
      <c r="T460" s="0" t="str">
        <f aca="false">IF(OR(H460="",J460="",L460="",N460=""),"",IF(AND(H460-J460&gt;0,R460="",S460="",L460-N460&gt;0),Spielregeln!$E$28,IF(AND(H460-J460=0,R460="",S460="",L460-N460=0,L460&amp;N460&lt;&gt;""),Spielregeln!$E$28,IF(AND(H460-J460&lt;0,R460="",S460="",L460-N460&lt;0),Spielregeln!$E$28,""))))</f>
        <v/>
      </c>
      <c r="U460" s="0" t="str">
        <f aca="false">IF(AND(L460&lt;&gt;"",N460&lt;&gt;""),E460&amp;"x","")</f>
        <v/>
      </c>
      <c r="V460" s="0" t="str">
        <f aca="false">IF(AND(L460&lt;&gt;"",N460&lt;&gt;""),G460&amp;"x","")</f>
        <v/>
      </c>
      <c r="W460" s="0" t="str">
        <f aca="false">E460</f>
        <v>OSC Lille</v>
      </c>
      <c r="X460" s="0" t="str">
        <f aca="false">IF(L460&gt;N460,3,IF(AND(L460=N460,L460&lt;&gt;"",N460&lt;&gt;""),1,IF(AND(L460="",N460=""),"",0)))</f>
        <v/>
      </c>
      <c r="Y460" s="18" t="str">
        <f aca="false">G460</f>
        <v>FC Nantes</v>
      </c>
      <c r="Z460" s="0" t="str">
        <f aca="false">IF(L460&lt;N460,3,IF(AND(L460=N460,L460&lt;&gt;"",N460&lt;&gt;""),1,IF(AND(L460="",N460=""),"",0)))</f>
        <v/>
      </c>
      <c r="AA460" s="0" t="str">
        <f aca="false">W460&amp;X460</f>
        <v>OSC Lille</v>
      </c>
      <c r="AB460" s="0" t="str">
        <f aca="false">Y460&amp;Z460</f>
        <v>FC Nantes</v>
      </c>
      <c r="AC460" s="0" t="str">
        <f aca="false">IF(L460&gt;N460,1,IF(AND(L460=N460,L460&lt;&gt;"",N460&lt;&gt;""),0,IF(L460&lt;N460,2,"")))</f>
        <v/>
      </c>
      <c r="AD460" s="0" t="str">
        <f aca="false">$AD$40</f>
        <v>EA Guingamp</v>
      </c>
      <c r="AE460" s="0" t="n">
        <f aca="false">COUNTIF($U$38:$V$227,AD460&amp;"x")</f>
        <v>0</v>
      </c>
      <c r="AF460" s="0" t="n">
        <f aca="false">COUNTIF($AA$38:$AB$227,AD460&amp;3)</f>
        <v>0</v>
      </c>
      <c r="AG460" s="0" t="n">
        <f aca="false">COUNTIF($AA$38:$AB$227,AD460&amp;1)</f>
        <v>0</v>
      </c>
      <c r="AH460" s="0" t="n">
        <f aca="false">COUNTIF($AA$38:$AB$227,AD460&amp;0)</f>
        <v>0</v>
      </c>
      <c r="AI460" s="3" t="n">
        <f aca="false">SUMIF($E$38:$E$227,AD460,$L$38:$L$227)+SUMIF($G$38:$G$227,AD460,$N$38:$N$227)</f>
        <v>0</v>
      </c>
      <c r="AJ460" s="15" t="s">
        <v>39</v>
      </c>
      <c r="AK460" s="3" t="n">
        <f aca="false">SUMIF($E$38:$E$227,AD460,$N$38:$N$227)+SUMIF($G$38:$G$227,AD460,$L$38:$L$227)</f>
        <v>0</v>
      </c>
      <c r="AL460" s="0" t="n">
        <f aca="false">AI460-AK460</f>
        <v>0</v>
      </c>
      <c r="AM460" s="0" t="n">
        <f aca="false">SUMIF($Y$38:$Y$227,AD460,$Z$38:$Z$227)+SUMIF($W$38:$W$227,AD460,$X$38:$X$227)</f>
        <v>0</v>
      </c>
      <c r="AN460" s="0" t="str">
        <f aca="false">IF(AO457&lt;2,"","4.")</f>
        <v/>
      </c>
      <c r="AP460" s="0" t="str">
        <f aca="false">E460</f>
        <v>OSC Lille</v>
      </c>
      <c r="AQ460" s="0" t="str">
        <f aca="false">G460</f>
        <v>FC Nantes</v>
      </c>
      <c r="AR460" s="0" t="str">
        <f aca="false">E460&amp;G460</f>
        <v>OSC LilleFC Nantes</v>
      </c>
      <c r="AS460" s="0" t="str">
        <f aca="false">L460&amp;":"&amp;N460</f>
        <v>:</v>
      </c>
      <c r="AT460" s="0" t="str">
        <f aca="false">N460&amp;":"&amp;L460</f>
        <v>:</v>
      </c>
      <c r="AU460" s="0" t="n">
        <v>460</v>
      </c>
    </row>
    <row r="461" customFormat="false" ht="12.75" hidden="false" customHeight="false" outlineLevel="0" collapsed="false">
      <c r="D461" s="3"/>
      <c r="E461" s="36" t="s">
        <v>52</v>
      </c>
      <c r="F461" s="37" t="s">
        <v>42</v>
      </c>
      <c r="G461" s="36" t="s">
        <v>44</v>
      </c>
      <c r="H461" s="50"/>
      <c r="I461" s="41" t="s">
        <v>39</v>
      </c>
      <c r="J461" s="50"/>
      <c r="K461" s="15"/>
      <c r="L461" s="54"/>
      <c r="M461" s="15" t="s">
        <v>39</v>
      </c>
      <c r="N461" s="52"/>
      <c r="Q461" s="53" t="n">
        <f aca="false">IF(OR(H461="",J461=""),0,SUM(R461:T461))</f>
        <v>0</v>
      </c>
      <c r="R461" s="0" t="str">
        <f aca="false">IF(AND(H461&amp;J461=L461&amp;N461,L461&amp;N461&lt;&gt;"",H461&lt;&gt;"",J461&lt;&gt;"",L461&lt;&gt;"",N461&lt;&gt;""),Spielregeln!$E$26,"")</f>
        <v/>
      </c>
      <c r="S461" s="0" t="str">
        <f aca="false">IF(AND(R461="",H461-J461=L461-N461,L461&amp;N461&lt;&gt;"",H461&lt;&gt;J461,H461&lt;&gt;"",J461&lt;&gt;"",L461&lt;&gt;"",N461&lt;&gt;""),Spielregeln!$E$27,"")</f>
        <v/>
      </c>
      <c r="T461" s="0" t="str">
        <f aca="false">IF(OR(H461="",J461="",L461="",N461=""),"",IF(AND(H461-J461&gt;0,R461="",S461="",L461-N461&gt;0),Spielregeln!$E$28,IF(AND(H461-J461=0,R461="",S461="",L461-N461=0,L461&amp;N461&lt;&gt;""),Spielregeln!$E$28,IF(AND(H461-J461&lt;0,R461="",S461="",L461-N461&lt;0),Spielregeln!$E$28,""))))</f>
        <v/>
      </c>
      <c r="U461" s="0" t="str">
        <f aca="false">IF(AND(L461&lt;&gt;"",N461&lt;&gt;""),E461&amp;"x","")</f>
        <v/>
      </c>
      <c r="V461" s="0" t="str">
        <f aca="false">IF(AND(L461&lt;&gt;"",N461&lt;&gt;""),G461&amp;"x","")</f>
        <v/>
      </c>
      <c r="W461" s="0" t="str">
        <f aca="false">E461</f>
        <v>Olympique Lyon</v>
      </c>
      <c r="X461" s="0" t="str">
        <f aca="false">IF(L461&gt;N461,3,IF(AND(L461=N461,L461&lt;&gt;"",N461&lt;&gt;""),1,IF(AND(L461="",N461=""),"",0)))</f>
        <v/>
      </c>
      <c r="Y461" s="18" t="str">
        <f aca="false">G461</f>
        <v>AS Monaco</v>
      </c>
      <c r="Z461" s="0" t="str">
        <f aca="false">IF(L461&lt;N461,3,IF(AND(L461=N461,L461&lt;&gt;"",N461&lt;&gt;""),1,IF(AND(L461="",N461=""),"",0)))</f>
        <v/>
      </c>
      <c r="AA461" s="0" t="str">
        <f aca="false">W461&amp;X461</f>
        <v>Olympique Lyon</v>
      </c>
      <c r="AB461" s="0" t="str">
        <f aca="false">Y461&amp;Z461</f>
        <v>AS Monaco</v>
      </c>
      <c r="AC461" s="0" t="str">
        <f aca="false">IF(L461&gt;N461,1,IF(AND(L461=N461,L461&lt;&gt;"",N461&lt;&gt;""),0,IF(L461&lt;N461,2,"")))</f>
        <v/>
      </c>
      <c r="AD461" s="0" t="str">
        <f aca="false">$AD$41</f>
        <v>Évian Thonon Gaillard</v>
      </c>
      <c r="AE461" s="0" t="n">
        <f aca="false">COUNTIF($U$38:$V$227,AD461&amp;"x")</f>
        <v>0</v>
      </c>
      <c r="AF461" s="0" t="n">
        <f aca="false">COUNTIF($AA$38:$AB$227,AD461&amp;3)</f>
        <v>0</v>
      </c>
      <c r="AG461" s="0" t="n">
        <f aca="false">COUNTIF($AA$38:$AB$227,AD461&amp;1)</f>
        <v>0</v>
      </c>
      <c r="AH461" s="0" t="n">
        <f aca="false">COUNTIF($AA$38:$AB$227,AD461&amp;0)</f>
        <v>0</v>
      </c>
      <c r="AI461" s="3" t="n">
        <f aca="false">SUMIF($E$38:$E$227,AD461,$L$38:$L$227)+SUMIF($G$38:$G$227,AD461,$N$38:$N$227)</f>
        <v>0</v>
      </c>
      <c r="AJ461" s="15" t="s">
        <v>39</v>
      </c>
      <c r="AK461" s="3" t="n">
        <f aca="false">SUMIF($E$38:$E$227,AD461,$N$38:$N$227)+SUMIF($G$38:$G$227,AD461,$L$38:$L$227)</f>
        <v>0</v>
      </c>
      <c r="AL461" s="0" t="n">
        <f aca="false">AI461-AK461</f>
        <v>0</v>
      </c>
      <c r="AM461" s="0" t="n">
        <f aca="false">SUMIF($Y$38:$Y$227,AD461,$Z$38:$Z$227)+SUMIF($W$38:$W$227,AD461,$X$38:$X$227)</f>
        <v>0</v>
      </c>
      <c r="AN461" s="0" t="str">
        <f aca="false">IF(AO457&lt;2,"","5.")</f>
        <v/>
      </c>
      <c r="AP461" s="0" t="str">
        <f aca="false">E461</f>
        <v>Olympique Lyon</v>
      </c>
      <c r="AQ461" s="0" t="str">
        <f aca="false">G461</f>
        <v>AS Monaco</v>
      </c>
      <c r="AR461" s="0" t="str">
        <f aca="false">E461&amp;G461</f>
        <v>Olympique LyonAS Monaco</v>
      </c>
      <c r="AS461" s="0" t="str">
        <f aca="false">L461&amp;":"&amp;N461</f>
        <v>:</v>
      </c>
      <c r="AT461" s="0" t="str">
        <f aca="false">N461&amp;":"&amp;L461</f>
        <v>:</v>
      </c>
      <c r="AU461" s="0" t="n">
        <v>461</v>
      </c>
    </row>
    <row r="462" customFormat="false" ht="12.75" hidden="false" customHeight="false" outlineLevel="0" collapsed="false">
      <c r="D462" s="3"/>
      <c r="E462" s="36" t="s">
        <v>55</v>
      </c>
      <c r="F462" s="37" t="s">
        <v>42</v>
      </c>
      <c r="G462" s="36" t="s">
        <v>45</v>
      </c>
      <c r="H462" s="50"/>
      <c r="I462" s="41" t="s">
        <v>39</v>
      </c>
      <c r="J462" s="50"/>
      <c r="K462" s="15"/>
      <c r="L462" s="54"/>
      <c r="M462" s="15" t="s">
        <v>39</v>
      </c>
      <c r="N462" s="52"/>
      <c r="Q462" s="53" t="n">
        <f aca="false">IF(OR(H462="",J462=""),0,SUM(R462:T462))</f>
        <v>0</v>
      </c>
      <c r="R462" s="0" t="str">
        <f aca="false">IF(AND(H462&amp;J462=L462&amp;N462,L462&amp;N462&lt;&gt;"",H462&lt;&gt;"",J462&lt;&gt;"",L462&lt;&gt;"",N462&lt;&gt;""),Spielregeln!$E$26,"")</f>
        <v/>
      </c>
      <c r="S462" s="0" t="str">
        <f aca="false">IF(AND(R462="",H462-J462=L462-N462,L462&amp;N462&lt;&gt;"",H462&lt;&gt;J462,H462&lt;&gt;"",J462&lt;&gt;"",L462&lt;&gt;"",N462&lt;&gt;""),Spielregeln!$E$27,"")</f>
        <v/>
      </c>
      <c r="T462" s="0" t="str">
        <f aca="false">IF(OR(H462="",J462="",L462="",N462=""),"",IF(AND(H462-J462&gt;0,R462="",S462="",L462-N462&gt;0),Spielregeln!$E$28,IF(AND(H462-J462=0,R462="",S462="",L462-N462=0,L462&amp;N462&lt;&gt;""),Spielregeln!$E$28,IF(AND(H462-J462&lt;0,R462="",S462="",L462-N462&lt;0),Spielregeln!$E$28,""))))</f>
        <v/>
      </c>
      <c r="U462" s="0" t="str">
        <f aca="false">IF(AND(L462&lt;&gt;"",N462&lt;&gt;""),E462&amp;"x","")</f>
        <v/>
      </c>
      <c r="V462" s="0" t="str">
        <f aca="false">IF(AND(L462&lt;&gt;"",N462&lt;&gt;""),G462&amp;"x","")</f>
        <v/>
      </c>
      <c r="W462" s="0" t="str">
        <f aca="false">E462</f>
        <v>Montpellier HSC</v>
      </c>
      <c r="X462" s="0" t="str">
        <f aca="false">IF(L462&gt;N462,3,IF(AND(L462=N462,L462&lt;&gt;"",N462&lt;&gt;""),1,IF(AND(L462="",N462=""),"",0)))</f>
        <v/>
      </c>
      <c r="Y462" s="18" t="str">
        <f aca="false">G462</f>
        <v>Girondins Bordeaux</v>
      </c>
      <c r="Z462" s="0" t="str">
        <f aca="false">IF(L462&lt;N462,3,IF(AND(L462=N462,L462&lt;&gt;"",N462&lt;&gt;""),1,IF(AND(L462="",N462=""),"",0)))</f>
        <v/>
      </c>
      <c r="AA462" s="0" t="str">
        <f aca="false">W462&amp;X462</f>
        <v>Montpellier HSC</v>
      </c>
      <c r="AB462" s="0" t="str">
        <f aca="false">Y462&amp;Z462</f>
        <v>Girondins Bordeaux</v>
      </c>
      <c r="AC462" s="0" t="str">
        <f aca="false">IF(L462&gt;N462,1,IF(AND(L462=N462,L462&lt;&gt;"",N462&lt;&gt;""),0,IF(L462&lt;N462,2,"")))</f>
        <v/>
      </c>
      <c r="AD462" s="0" t="str">
        <f aca="false">$AD$42</f>
        <v>FC Lorient</v>
      </c>
      <c r="AE462" s="0" t="n">
        <f aca="false">COUNTIF($U$38:$V$227,AD462&amp;"x")</f>
        <v>0</v>
      </c>
      <c r="AF462" s="0" t="n">
        <f aca="false">COUNTIF($AA$38:$AB$227,AD462&amp;3)</f>
        <v>0</v>
      </c>
      <c r="AG462" s="0" t="n">
        <f aca="false">COUNTIF($AA$38:$AB$227,AD462&amp;1)</f>
        <v>0</v>
      </c>
      <c r="AH462" s="0" t="n">
        <f aca="false">COUNTIF($AA$38:$AB$227,AD462&amp;0)</f>
        <v>0</v>
      </c>
      <c r="AI462" s="3" t="n">
        <f aca="false">SUMIF($E$38:$E$227,AD462,$L$38:$L$227)+SUMIF($G$38:$G$227,AD462,$N$38:$N$227)</f>
        <v>0</v>
      </c>
      <c r="AJ462" s="15" t="s">
        <v>39</v>
      </c>
      <c r="AK462" s="3" t="n">
        <f aca="false">SUMIF($E$38:$E$227,AD462,$N$38:$N$227)+SUMIF($G$38:$G$227,AD462,$L$38:$L$227)</f>
        <v>0</v>
      </c>
      <c r="AL462" s="0" t="n">
        <f aca="false">AI462-AK462</f>
        <v>0</v>
      </c>
      <c r="AM462" s="0" t="n">
        <f aca="false">SUMIF($Y$38:$Y$227,AD462,$Z$38:$Z$227)+SUMIF($W$38:$W$227,AD462,$X$38:$X$227)</f>
        <v>0</v>
      </c>
      <c r="AN462" s="0" t="str">
        <f aca="false">IF(AO457&lt;2,"","6.")</f>
        <v/>
      </c>
      <c r="AP462" s="0" t="str">
        <f aca="false">E462</f>
        <v>Montpellier HSC</v>
      </c>
      <c r="AQ462" s="0" t="str">
        <f aca="false">G462</f>
        <v>Girondins Bordeaux</v>
      </c>
      <c r="AR462" s="0" t="str">
        <f aca="false">E462&amp;G462</f>
        <v>Montpellier HSCGirondins Bordeaux</v>
      </c>
      <c r="AS462" s="0" t="str">
        <f aca="false">L462&amp;":"&amp;N462</f>
        <v>:</v>
      </c>
      <c r="AT462" s="0" t="str">
        <f aca="false">N462&amp;":"&amp;L462</f>
        <v>:</v>
      </c>
      <c r="AU462" s="0" t="n">
        <v>462</v>
      </c>
    </row>
    <row r="463" customFormat="false" ht="12.75" hidden="false" customHeight="false" outlineLevel="0" collapsed="false">
      <c r="D463" s="3"/>
      <c r="E463" s="36" t="s">
        <v>53</v>
      </c>
      <c r="F463" s="37" t="s">
        <v>42</v>
      </c>
      <c r="G463" s="36" t="s">
        <v>57</v>
      </c>
      <c r="H463" s="50"/>
      <c r="I463" s="41" t="s">
        <v>39</v>
      </c>
      <c r="J463" s="50"/>
      <c r="K463" s="15"/>
      <c r="L463" s="54"/>
      <c r="M463" s="15" t="s">
        <v>39</v>
      </c>
      <c r="N463" s="52"/>
      <c r="Q463" s="53" t="n">
        <f aca="false">IF(OR(H463="",J463=""),0,SUM(R463:T463))</f>
        <v>0</v>
      </c>
      <c r="R463" s="0" t="str">
        <f aca="false">IF(AND(H463&amp;J463=L463&amp;N463,L463&amp;N463&lt;&gt;"",H463&lt;&gt;"",J463&lt;&gt;"",L463&lt;&gt;"",N463&lt;&gt;""),Spielregeln!$E$26,"")</f>
        <v/>
      </c>
      <c r="S463" s="0" t="str">
        <f aca="false">IF(AND(R463="",H463-J463=L463-N463,L463&amp;N463&lt;&gt;"",H463&lt;&gt;J463,H463&lt;&gt;"",J463&lt;&gt;"",L463&lt;&gt;"",N463&lt;&gt;""),Spielregeln!$E$27,"")</f>
        <v/>
      </c>
      <c r="T463" s="0" t="str">
        <f aca="false">IF(OR(H463="",J463="",L463="",N463=""),"",IF(AND(H463-J463&gt;0,R463="",S463="",L463-N463&gt;0),Spielregeln!$E$28,IF(AND(H463-J463=0,R463="",S463="",L463-N463=0,L463&amp;N463&lt;&gt;""),Spielregeln!$E$28,IF(AND(H463-J463&lt;0,R463="",S463="",L463-N463&lt;0),Spielregeln!$E$28,""))))</f>
        <v/>
      </c>
      <c r="U463" s="0" t="str">
        <f aca="false">IF(AND(L463&lt;&gt;"",N463&lt;&gt;""),E463&amp;"x","")</f>
        <v/>
      </c>
      <c r="V463" s="0" t="str">
        <f aca="false">IF(AND(L463&lt;&gt;"",N463&lt;&gt;""),G463&amp;"x","")</f>
        <v/>
      </c>
      <c r="W463" s="0" t="str">
        <f aca="false">E463</f>
        <v>OGC Nice</v>
      </c>
      <c r="X463" s="0" t="str">
        <f aca="false">IF(L463&gt;N463,3,IF(AND(L463=N463,L463&lt;&gt;"",N463&lt;&gt;""),1,IF(AND(L463="",N463=""),"",0)))</f>
        <v/>
      </c>
      <c r="Y463" s="18" t="str">
        <f aca="false">G463</f>
        <v>SC Bastia</v>
      </c>
      <c r="Z463" s="0" t="str">
        <f aca="false">IF(L463&lt;N463,3,IF(AND(L463=N463,L463&lt;&gt;"",N463&lt;&gt;""),1,IF(AND(L463="",N463=""),"",0)))</f>
        <v/>
      </c>
      <c r="AA463" s="0" t="str">
        <f aca="false">W463&amp;X463</f>
        <v>OGC Nice</v>
      </c>
      <c r="AB463" s="0" t="str">
        <f aca="false">Y463&amp;Z463</f>
        <v>SC Bastia</v>
      </c>
      <c r="AC463" s="0" t="str">
        <f aca="false">IF(L463&gt;N463,1,IF(AND(L463=N463,L463&lt;&gt;"",N463&lt;&gt;""),0,IF(L463&lt;N463,2,"")))</f>
        <v/>
      </c>
      <c r="AD463" s="0" t="str">
        <f aca="false">$AD$43</f>
        <v>FC Nantes</v>
      </c>
      <c r="AE463" s="0" t="n">
        <f aca="false">COUNTIF($U$38:$V$227,AD463&amp;"x")</f>
        <v>0</v>
      </c>
      <c r="AF463" s="0" t="n">
        <f aca="false">COUNTIF($AA$38:$AB$227,AD463&amp;3)</f>
        <v>0</v>
      </c>
      <c r="AG463" s="0" t="n">
        <f aca="false">COUNTIF($AA$38:$AB$227,AD463&amp;1)</f>
        <v>0</v>
      </c>
      <c r="AH463" s="0" t="n">
        <f aca="false">COUNTIF($AA$38:$AB$227,AD463&amp;0)</f>
        <v>0</v>
      </c>
      <c r="AI463" s="3" t="n">
        <f aca="false">SUMIF($E$38:$E$227,AD463,$L$38:$L$227)+SUMIF($G$38:$G$227,AD463,$N$38:$N$227)</f>
        <v>0</v>
      </c>
      <c r="AJ463" s="15" t="s">
        <v>39</v>
      </c>
      <c r="AK463" s="3" t="n">
        <f aca="false">SUMIF($E$38:$E$227,AD463,$N$38:$N$227)+SUMIF($G$38:$G$227,AD463,$L$38:$L$227)</f>
        <v>0</v>
      </c>
      <c r="AL463" s="0" t="n">
        <f aca="false">AI463-AK463</f>
        <v>0</v>
      </c>
      <c r="AM463" s="0" t="n">
        <f aca="false">SUMIF($Y$38:$Y$227,AD463,$Z$38:$Z$227)+SUMIF($W$38:$W$227,AD463,$X$38:$X$227)</f>
        <v>0</v>
      </c>
      <c r="AN463" s="0" t="str">
        <f aca="false">IF(AO457&lt;2,"","7.")</f>
        <v/>
      </c>
      <c r="AP463" s="0" t="str">
        <f aca="false">E463</f>
        <v>OGC Nice</v>
      </c>
      <c r="AQ463" s="0" t="str">
        <f aca="false">G463</f>
        <v>SC Bastia</v>
      </c>
      <c r="AR463" s="0" t="str">
        <f aca="false">E463&amp;G463</f>
        <v>OGC NiceSC Bastia</v>
      </c>
      <c r="AS463" s="0" t="str">
        <f aca="false">L463&amp;":"&amp;N463</f>
        <v>:</v>
      </c>
      <c r="AT463" s="0" t="str">
        <f aca="false">N463&amp;":"&amp;L463</f>
        <v>:</v>
      </c>
      <c r="AU463" s="0" t="n">
        <v>463</v>
      </c>
    </row>
    <row r="464" customFormat="false" ht="12.75" hidden="false" customHeight="false" outlineLevel="0" collapsed="false">
      <c r="D464" s="3"/>
      <c r="E464" s="36" t="s">
        <v>56</v>
      </c>
      <c r="F464" s="37" t="s">
        <v>42</v>
      </c>
      <c r="G464" s="36" t="s">
        <v>43</v>
      </c>
      <c r="H464" s="50"/>
      <c r="I464" s="41" t="s">
        <v>39</v>
      </c>
      <c r="J464" s="50"/>
      <c r="K464" s="15"/>
      <c r="L464" s="54"/>
      <c r="M464" s="15" t="s">
        <v>39</v>
      </c>
      <c r="N464" s="52"/>
      <c r="Q464" s="53" t="n">
        <f aca="false">IF(OR(H464="",J464=""),0,SUM(R464:T464))</f>
        <v>0</v>
      </c>
      <c r="R464" s="0" t="str">
        <f aca="false">IF(AND(H464&amp;J464=L464&amp;N464,L464&amp;N464&lt;&gt;"",H464&lt;&gt;"",J464&lt;&gt;"",L464&lt;&gt;"",N464&lt;&gt;""),Spielregeln!$E$26,"")</f>
        <v/>
      </c>
      <c r="S464" s="0" t="str">
        <f aca="false">IF(AND(R464="",H464-J464=L464-N464,L464&amp;N464&lt;&gt;"",H464&lt;&gt;J464,H464&lt;&gt;"",J464&lt;&gt;"",L464&lt;&gt;"",N464&lt;&gt;""),Spielregeln!$E$27,"")</f>
        <v/>
      </c>
      <c r="T464" s="0" t="str">
        <f aca="false">IF(OR(H464="",J464="",L464="",N464=""),"",IF(AND(H464-J464&gt;0,R464="",S464="",L464-N464&gt;0),Spielregeln!$E$28,IF(AND(H464-J464=0,R464="",S464="",L464-N464=0,L464&amp;N464&lt;&gt;""),Spielregeln!$E$28,IF(AND(H464-J464&lt;0,R464="",S464="",L464-N464&lt;0),Spielregeln!$E$28,""))))</f>
        <v/>
      </c>
      <c r="U464" s="0" t="str">
        <f aca="false">IF(AND(L464&lt;&gt;"",N464&lt;&gt;""),E464&amp;"x","")</f>
        <v/>
      </c>
      <c r="V464" s="0" t="str">
        <f aca="false">IF(AND(L464&lt;&gt;"",N464&lt;&gt;""),G464&amp;"x","")</f>
        <v/>
      </c>
      <c r="W464" s="0" t="str">
        <f aca="false">E464</f>
        <v>Paris St. Germain</v>
      </c>
      <c r="X464" s="0" t="str">
        <f aca="false">IF(L464&gt;N464,3,IF(AND(L464=N464,L464&lt;&gt;"",N464&lt;&gt;""),1,IF(AND(L464="",N464=""),"",0)))</f>
        <v/>
      </c>
      <c r="Y464" s="18" t="str">
        <f aca="false">G464</f>
        <v>AS St. Etienne</v>
      </c>
      <c r="Z464" s="0" t="str">
        <f aca="false">IF(L464&lt;N464,3,IF(AND(L464=N464,L464&lt;&gt;"",N464&lt;&gt;""),1,IF(AND(L464="",N464=""),"",0)))</f>
        <v/>
      </c>
      <c r="AA464" s="0" t="str">
        <f aca="false">W464&amp;X464</f>
        <v>Paris St. Germain</v>
      </c>
      <c r="AB464" s="0" t="str">
        <f aca="false">Y464&amp;Z464</f>
        <v>AS St. Etienne</v>
      </c>
      <c r="AC464" s="0" t="str">
        <f aca="false">IF(L464&gt;N464,1,IF(AND(L464=N464,L464&lt;&gt;"",N464&lt;&gt;""),0,IF(L464&lt;N464,2,"")))</f>
        <v/>
      </c>
      <c r="AD464" s="0" t="str">
        <f aca="false">$AD$44</f>
        <v>FC Sochaux</v>
      </c>
      <c r="AE464" s="0" t="n">
        <f aca="false">COUNTIF($U$38:$V$227,AD464&amp;"x")</f>
        <v>0</v>
      </c>
      <c r="AF464" s="0" t="n">
        <f aca="false">COUNTIF($AA$38:$AB$227,AD464&amp;3)</f>
        <v>0</v>
      </c>
      <c r="AG464" s="0" t="n">
        <f aca="false">COUNTIF($AA$38:$AB$227,AD464&amp;1)</f>
        <v>0</v>
      </c>
      <c r="AH464" s="0" t="n">
        <f aca="false">COUNTIF($AA$38:$AB$227,AD464&amp;0)</f>
        <v>0</v>
      </c>
      <c r="AI464" s="3" t="n">
        <f aca="false">SUMIF($E$38:$E$227,AD464,$L$38:$L$227)+SUMIF($G$38:$G$227,AD464,$N$38:$N$227)</f>
        <v>0</v>
      </c>
      <c r="AJ464" s="15" t="s">
        <v>39</v>
      </c>
      <c r="AK464" s="3" t="n">
        <f aca="false">SUMIF($E$38:$E$227,AD464,$N$38:$N$227)+SUMIF($G$38:$G$227,AD464,$L$38:$L$227)</f>
        <v>0</v>
      </c>
      <c r="AL464" s="0" t="n">
        <f aca="false">AI464-AK464</f>
        <v>0</v>
      </c>
      <c r="AM464" s="0" t="n">
        <f aca="false">SUMIF($Y$38:$Y$227,AD464,$Z$38:$Z$227)+SUMIF($W$38:$W$227,AD464,$X$38:$X$227)</f>
        <v>0</v>
      </c>
      <c r="AN464" s="0" t="str">
        <f aca="false">IF(AO457&lt;2,"","8.")</f>
        <v/>
      </c>
      <c r="AP464" s="0" t="str">
        <f aca="false">E464</f>
        <v>Paris St. Germain</v>
      </c>
      <c r="AQ464" s="0" t="str">
        <f aca="false">G464</f>
        <v>AS St. Etienne</v>
      </c>
      <c r="AR464" s="0" t="str">
        <f aca="false">E464&amp;G464</f>
        <v>Paris St. GermainAS St. Etienne</v>
      </c>
      <c r="AS464" s="0" t="str">
        <f aca="false">L464&amp;":"&amp;N464</f>
        <v>:</v>
      </c>
      <c r="AT464" s="0" t="str">
        <f aca="false">N464&amp;":"&amp;L464</f>
        <v>:</v>
      </c>
      <c r="AU464" s="0" t="n">
        <v>464</v>
      </c>
    </row>
    <row r="465" customFormat="false" ht="12.75" hidden="false" customHeight="false" outlineLevel="0" collapsed="false">
      <c r="D465" s="3"/>
      <c r="E465" s="36" t="s">
        <v>59</v>
      </c>
      <c r="F465" s="37" t="s">
        <v>42</v>
      </c>
      <c r="G465" s="36" t="s">
        <v>49</v>
      </c>
      <c r="H465" s="56"/>
      <c r="I465" s="41" t="s">
        <v>39</v>
      </c>
      <c r="J465" s="56"/>
      <c r="K465" s="15"/>
      <c r="L465" s="57"/>
      <c r="M465" s="15" t="s">
        <v>39</v>
      </c>
      <c r="N465" s="58"/>
      <c r="Q465" s="53" t="n">
        <f aca="false">IF(OR(H465="",J465=""),0,SUM(R465:T465))</f>
        <v>0</v>
      </c>
      <c r="R465" s="0" t="str">
        <f aca="false">IF(AND(H465&amp;J465=L465&amp;N465,L465&amp;N465&lt;&gt;"",H465&lt;&gt;"",J465&lt;&gt;"",L465&lt;&gt;"",N465&lt;&gt;""),Spielregeln!$E$26,"")</f>
        <v/>
      </c>
      <c r="S465" s="0" t="str">
        <f aca="false">IF(AND(R465="",H465-J465=L465-N465,L465&amp;N465&lt;&gt;"",H465&lt;&gt;J465,H465&lt;&gt;"",J465&lt;&gt;"",L465&lt;&gt;"",N465&lt;&gt;""),Spielregeln!$E$27,"")</f>
        <v/>
      </c>
      <c r="T465" s="0" t="str">
        <f aca="false">IF(OR(H465="",J465="",L465="",N465=""),"",IF(AND(H465-J465&gt;0,R465="",S465="",L465-N465&gt;0),Spielregeln!$E$28,IF(AND(H465-J465=0,R465="",S465="",L465-N465=0,L465&amp;N465&lt;&gt;""),Spielregeln!$E$28,IF(AND(H465-J465&lt;0,R465="",S465="",L465-N465&lt;0),Spielregeln!$E$28,""))))</f>
        <v/>
      </c>
      <c r="U465" s="0" t="str">
        <f aca="false">IF(AND(L465&lt;&gt;"",N465&lt;&gt;""),E465&amp;"x","")</f>
        <v/>
      </c>
      <c r="V465" s="0" t="str">
        <f aca="false">IF(AND(L465&lt;&gt;"",N465&lt;&gt;""),G465&amp;"x","")</f>
        <v/>
      </c>
      <c r="W465" s="0" t="str">
        <f aca="false">E465</f>
        <v>St. Reims</v>
      </c>
      <c r="X465" s="0" t="str">
        <f aca="false">IF(L465&gt;N465,3,IF(AND(L465=N465,L465&lt;&gt;"",N465&lt;&gt;""),1,IF(AND(L465="",N465=""),"",0)))</f>
        <v/>
      </c>
      <c r="Y465" s="18" t="str">
        <f aca="false">G465</f>
        <v>Olympique Marseille</v>
      </c>
      <c r="Z465" s="0" t="str">
        <f aca="false">IF(L465&lt;N465,3,IF(AND(L465=N465,L465&lt;&gt;"",N465&lt;&gt;""),1,IF(AND(L465="",N465=""),"",0)))</f>
        <v/>
      </c>
      <c r="AA465" s="0" t="str">
        <f aca="false">W465&amp;X465</f>
        <v>St. Reims</v>
      </c>
      <c r="AB465" s="0" t="str">
        <f aca="false">Y465&amp;Z465</f>
        <v>Olympique Marseille</v>
      </c>
      <c r="AC465" s="0" t="str">
        <f aca="false">IF(L465&gt;N465,1,IF(AND(L465=N465,L465&lt;&gt;"",N465&lt;&gt;""),0,IF(L465&lt;N465,2,"")))</f>
        <v/>
      </c>
      <c r="AD465" s="0" t="str">
        <f aca="false">$AD$45</f>
        <v>Girondins Bordeaux</v>
      </c>
      <c r="AE465" s="0" t="n">
        <f aca="false">COUNTIF($U$38:$V$227,AD465&amp;"x")</f>
        <v>0</v>
      </c>
      <c r="AF465" s="0" t="n">
        <f aca="false">COUNTIF($AA$38:$AB$227,AD465&amp;3)</f>
        <v>0</v>
      </c>
      <c r="AG465" s="0" t="n">
        <f aca="false">COUNTIF($AA$38:$AB$227,AD465&amp;1)</f>
        <v>0</v>
      </c>
      <c r="AH465" s="0" t="n">
        <f aca="false">COUNTIF($AA$38:$AB$227,AD465&amp;0)</f>
        <v>0</v>
      </c>
      <c r="AI465" s="3" t="n">
        <f aca="false">SUMIF($E$38:$E$227,AD465,$L$38:$L$227)+SUMIF($G$38:$G$227,AD465,$N$38:$N$227)</f>
        <v>0</v>
      </c>
      <c r="AJ465" s="15" t="s">
        <v>39</v>
      </c>
      <c r="AK465" s="3" t="n">
        <f aca="false">SUMIF($E$38:$E$227,AD465,$N$38:$N$227)+SUMIF($G$38:$G$227,AD465,$L$38:$L$227)</f>
        <v>0</v>
      </c>
      <c r="AL465" s="0" t="n">
        <f aca="false">AI465-AK465</f>
        <v>0</v>
      </c>
      <c r="AM465" s="0" t="n">
        <f aca="false">SUMIF($Y$38:$Y$227,AD465,$Z$38:$Z$227)+SUMIF($W$38:$W$227,AD465,$X$38:$X$227)</f>
        <v>0</v>
      </c>
      <c r="AN465" s="0" t="str">
        <f aca="false">IF(AO457&lt;2,"","9.")</f>
        <v/>
      </c>
      <c r="AP465" s="0" t="str">
        <f aca="false">E465</f>
        <v>St. Reims</v>
      </c>
      <c r="AQ465" s="0" t="str">
        <f aca="false">G465</f>
        <v>Olympique Marseille</v>
      </c>
      <c r="AR465" s="0" t="str">
        <f aca="false">E465&amp;G465</f>
        <v>St. ReimsOlympique Marseille</v>
      </c>
      <c r="AS465" s="0" t="str">
        <f aca="false">L465&amp;":"&amp;N465</f>
        <v>:</v>
      </c>
      <c r="AT465" s="0" t="str">
        <f aca="false">N465&amp;":"&amp;L465</f>
        <v>:</v>
      </c>
      <c r="AU465" s="0" t="n">
        <v>465</v>
      </c>
    </row>
    <row r="466" customFormat="false" ht="12.75" hidden="false" customHeight="false" outlineLevel="0" collapsed="false">
      <c r="D466" s="3"/>
      <c r="E466" s="36" t="s">
        <v>58</v>
      </c>
      <c r="F466" s="37" t="s">
        <v>42</v>
      </c>
      <c r="G466" s="36" t="s">
        <v>61</v>
      </c>
      <c r="H466" s="50"/>
      <c r="I466" s="41" t="s">
        <v>39</v>
      </c>
      <c r="J466" s="50"/>
      <c r="K466" s="15"/>
      <c r="L466" s="54"/>
      <c r="M466" s="15" t="s">
        <v>39</v>
      </c>
      <c r="N466" s="52"/>
      <c r="Q466" s="53" t="n">
        <f aca="false">IF(OR(H466="",J466=""),0,SUM(R466:T466))</f>
        <v>0</v>
      </c>
      <c r="R466" s="0" t="str">
        <f aca="false">IF(AND(H466&amp;J466=L466&amp;N466,L466&amp;N466&lt;&gt;"",H466&lt;&gt;"",J466&lt;&gt;"",L466&lt;&gt;"",N466&lt;&gt;""),Spielregeln!$E$26,"")</f>
        <v/>
      </c>
      <c r="S466" s="0" t="str">
        <f aca="false">IF(AND(R466="",H466-J466=L466-N466,L466&amp;N466&lt;&gt;"",H466&lt;&gt;J466,H466&lt;&gt;"",J466&lt;&gt;"",L466&lt;&gt;"",N466&lt;&gt;""),Spielregeln!$E$27,"")</f>
        <v/>
      </c>
      <c r="T466" s="0" t="str">
        <f aca="false">IF(OR(H466="",J466="",L466="",N466=""),"",IF(AND(H466-J466&gt;0,R466="",S466="",L466-N466&gt;0),Spielregeln!$E$28,IF(AND(H466-J466=0,R466="",S466="",L466-N466=0,L466&amp;N466&lt;&gt;""),Spielregeln!$E$28,IF(AND(H466-J466&lt;0,R466="",S466="",L466-N466&lt;0),Spielregeln!$E$28,""))))</f>
        <v/>
      </c>
      <c r="U466" s="0" t="str">
        <f aca="false">IF(AND(L466&lt;&gt;"",N466&lt;&gt;""),E466&amp;"x","")</f>
        <v/>
      </c>
      <c r="V466" s="0" t="str">
        <f aca="false">IF(AND(L466&lt;&gt;"",N466&lt;&gt;""),G466&amp;"x","")</f>
        <v/>
      </c>
      <c r="W466" s="0" t="str">
        <f aca="false">E466</f>
        <v>St. Rennes</v>
      </c>
      <c r="X466" s="0" t="str">
        <f aca="false">IF(L466&gt;N466,3,IF(AND(L466=N466,L466&lt;&gt;"",N466&lt;&gt;""),1,IF(AND(L466="",N466=""),"",0)))</f>
        <v/>
      </c>
      <c r="Y466" s="18" t="str">
        <f aca="false">G466</f>
        <v>Toulouse FC</v>
      </c>
      <c r="Z466" s="0" t="str">
        <f aca="false">IF(L466&lt;N466,3,IF(AND(L466=N466,L466&lt;&gt;"",N466&lt;&gt;""),1,IF(AND(L466="",N466=""),"",0)))</f>
        <v/>
      </c>
      <c r="AA466" s="0" t="str">
        <f aca="false">W466&amp;X466</f>
        <v>St. Rennes</v>
      </c>
      <c r="AB466" s="0" t="str">
        <f aca="false">Y466&amp;Z466</f>
        <v>Toulouse FC</v>
      </c>
      <c r="AC466" s="0" t="str">
        <f aca="false">IF(L466&gt;N466,1,IF(AND(L466=N466,L466&lt;&gt;"",N466&lt;&gt;""),0,IF(L466&lt;N466,2,"")))</f>
        <v/>
      </c>
      <c r="AD466" s="0" t="str">
        <f aca="false">$AD$46</f>
        <v>Montpellier HSC</v>
      </c>
      <c r="AE466" s="0" t="n">
        <f aca="false">COUNTIF($U$38:$V$227,AD466&amp;"x")</f>
        <v>0</v>
      </c>
      <c r="AF466" s="0" t="n">
        <f aca="false">COUNTIF($AA$38:$AB$227,AD466&amp;3)</f>
        <v>0</v>
      </c>
      <c r="AG466" s="0" t="n">
        <f aca="false">COUNTIF($AA$38:$AB$227,AD466&amp;1)</f>
        <v>0</v>
      </c>
      <c r="AH466" s="0" t="n">
        <f aca="false">COUNTIF($AA$38:$AB$227,AD466&amp;0)</f>
        <v>0</v>
      </c>
      <c r="AI466" s="3" t="n">
        <f aca="false">SUMIF($E$38:$E$227,AD466,$L$38:$L$227)+SUMIF($G$38:$G$227,AD466,$N$38:$N$227)</f>
        <v>0</v>
      </c>
      <c r="AJ466" s="15" t="s">
        <v>39</v>
      </c>
      <c r="AK466" s="3" t="n">
        <f aca="false">SUMIF($E$38:$E$227,AD466,$N$38:$N$227)+SUMIF($G$38:$G$227,AD466,$L$38:$L$227)</f>
        <v>0</v>
      </c>
      <c r="AL466" s="0" t="n">
        <f aca="false">AI466-AK466</f>
        <v>0</v>
      </c>
      <c r="AM466" s="0" t="n">
        <f aca="false">SUMIF($Y$38:$Y$227,AD466,$Z$38:$Z$227)+SUMIF($W$38:$W$227,AD466,$X$38:$X$227)</f>
        <v>0</v>
      </c>
      <c r="AN466" s="0" t="str">
        <f aca="false">IF(AO457&lt;2,"","10.")</f>
        <v/>
      </c>
      <c r="AP466" s="0" t="str">
        <f aca="false">E466</f>
        <v>St. Rennes</v>
      </c>
      <c r="AQ466" s="0" t="str">
        <f aca="false">G466</f>
        <v>Toulouse FC</v>
      </c>
      <c r="AR466" s="0" t="str">
        <f aca="false">E466&amp;G466</f>
        <v>St. RennesToulouse FC</v>
      </c>
      <c r="AS466" s="0" t="str">
        <f aca="false">L466&amp;":"&amp;N466</f>
        <v>:</v>
      </c>
      <c r="AT466" s="0" t="str">
        <f aca="false">N466&amp;":"&amp;L466</f>
        <v>:</v>
      </c>
      <c r="AU466" s="0" t="n">
        <v>466</v>
      </c>
    </row>
    <row r="467" customFormat="false" ht="12.75" hidden="false" customHeight="false" outlineLevel="0" collapsed="false">
      <c r="E467" s="36" t="s">
        <v>47</v>
      </c>
      <c r="F467" s="36" t="s">
        <v>42</v>
      </c>
      <c r="G467" s="36" t="s">
        <v>51</v>
      </c>
      <c r="H467" s="50"/>
      <c r="I467" s="41" t="s">
        <v>39</v>
      </c>
      <c r="J467" s="50"/>
      <c r="K467" s="15"/>
      <c r="L467" s="54"/>
      <c r="M467" s="15" t="s">
        <v>39</v>
      </c>
      <c r="N467" s="52"/>
      <c r="Q467" s="53" t="n">
        <f aca="false">IF(OR(H467="",J467=""),0,SUM(R467:T467))</f>
        <v>0</v>
      </c>
      <c r="R467" s="0" t="str">
        <f aca="false">IF(AND(H467&amp;J467=L467&amp;N467,L467&amp;N467&lt;&gt;"",H467&lt;&gt;"",J467&lt;&gt;"",L467&lt;&gt;"",N467&lt;&gt;""),Spielregeln!$E$26,"")</f>
        <v/>
      </c>
      <c r="S467" s="0" t="str">
        <f aca="false">IF(AND(R467="",H467-J467=L467-N467,L467&amp;N467&lt;&gt;"",H467&lt;&gt;J467,H467&lt;&gt;"",J467&lt;&gt;"",L467&lt;&gt;"",N467&lt;&gt;""),Spielregeln!$E$27,"")</f>
        <v/>
      </c>
      <c r="T467" s="0" t="str">
        <f aca="false">IF(OR(H467="",J467="",L467="",N467=""),"",IF(AND(H467-J467&gt;0,R467="",S467="",L467-N467&gt;0),Spielregeln!$E$28,IF(AND(H467-J467=0,R467="",S467="",L467-N467=0,L467&amp;N467&lt;&gt;""),Spielregeln!$E$28,IF(AND(H467-J467&lt;0,R467="",S467="",L467-N467&lt;0),Spielregeln!$E$28,""))))</f>
        <v/>
      </c>
      <c r="U467" s="0" t="str">
        <f aca="false">IF(AND(L467&lt;&gt;"",N467&lt;&gt;""),E467&amp;"x","")</f>
        <v/>
      </c>
      <c r="V467" s="0" t="str">
        <f aca="false">IF(AND(L467&lt;&gt;"",N467&lt;&gt;""),G467&amp;"x","")</f>
        <v/>
      </c>
      <c r="W467" s="0" t="str">
        <f aca="false">E467</f>
        <v>FC Sochaux</v>
      </c>
      <c r="X467" s="0" t="str">
        <f aca="false">IF(L467&gt;N467,3,IF(AND(L467=N467,L467&lt;&gt;"",N467&lt;&gt;""),1,IF(AND(L467="",N467=""),"",0)))</f>
        <v/>
      </c>
      <c r="Y467" s="18" t="str">
        <f aca="false">G467</f>
        <v>FC Lorient</v>
      </c>
      <c r="Z467" s="0" t="str">
        <f aca="false">IF(L467&lt;N467,3,IF(AND(L467=N467,L467&lt;&gt;"",N467&lt;&gt;""),1,IF(AND(L467="",N467=""),"",0)))</f>
        <v/>
      </c>
      <c r="AA467" s="0" t="str">
        <f aca="false">W467&amp;X467</f>
        <v>FC Sochaux</v>
      </c>
      <c r="AB467" s="0" t="str">
        <f aca="false">Y467&amp;Z467</f>
        <v>FC Lorient</v>
      </c>
      <c r="AC467" s="0" t="str">
        <f aca="false">IF(L467&gt;N467,1,IF(AND(L467=N467,L467&lt;&gt;"",N467&lt;&gt;""),0,IF(L467&lt;N467,2,"")))</f>
        <v/>
      </c>
      <c r="AD467" s="0" t="str">
        <f aca="false">$AD$47</f>
        <v>OGC Nice</v>
      </c>
      <c r="AE467" s="0" t="n">
        <f aca="false">COUNTIF($U$38:$V$227,AD467&amp;"x")</f>
        <v>0</v>
      </c>
      <c r="AF467" s="0" t="n">
        <f aca="false">COUNTIF($AA$38:$AB$227,AD467&amp;3)</f>
        <v>0</v>
      </c>
      <c r="AG467" s="0" t="n">
        <f aca="false">COUNTIF($AA$38:$AB$227,AD467&amp;1)</f>
        <v>0</v>
      </c>
      <c r="AH467" s="0" t="n">
        <f aca="false">COUNTIF($AA$38:$AB$227,AD467&amp;0)</f>
        <v>0</v>
      </c>
      <c r="AI467" s="3" t="n">
        <f aca="false">SUMIF($E$38:$E$227,AD467,$L$38:$L$227)+SUMIF($G$38:$G$227,AD467,$N$38:$N$227)</f>
        <v>0</v>
      </c>
      <c r="AJ467" s="15" t="s">
        <v>39</v>
      </c>
      <c r="AK467" s="3" t="n">
        <f aca="false">SUMIF($E$38:$E$227,AD467,$N$38:$N$227)+SUMIF($G$38:$G$227,AD467,$L$38:$L$227)</f>
        <v>0</v>
      </c>
      <c r="AL467" s="0" t="n">
        <f aca="false">AI467-AK467</f>
        <v>0</v>
      </c>
      <c r="AM467" s="0" t="n">
        <f aca="false">SUMIF($Y$38:$Y$227,AD467,$Z$38:$Z$227)+SUMIF($W$38:$W$227,AD467,$X$38:$X$227)</f>
        <v>0</v>
      </c>
      <c r="AN467" s="0" t="str">
        <f aca="false">IF(AO457&lt;2,"","11.")</f>
        <v/>
      </c>
      <c r="AP467" s="0" t="str">
        <f aca="false">E467</f>
        <v>FC Sochaux</v>
      </c>
      <c r="AQ467" s="0" t="str">
        <f aca="false">G467</f>
        <v>FC Lorient</v>
      </c>
      <c r="AR467" s="0" t="str">
        <f aca="false">E467&amp;G467</f>
        <v>FC SochauxFC Lorient</v>
      </c>
      <c r="AS467" s="0" t="str">
        <f aca="false">L467&amp;":"&amp;N467</f>
        <v>:</v>
      </c>
      <c r="AT467" s="0" t="str">
        <f aca="false">N467&amp;":"&amp;L467</f>
        <v>:</v>
      </c>
      <c r="AU467" s="0" t="n">
        <v>467</v>
      </c>
    </row>
    <row r="468" customFormat="false" ht="12.75" hidden="false" customHeight="false" outlineLevel="0" collapsed="false">
      <c r="E468" s="36"/>
      <c r="F468" s="36"/>
      <c r="G468" s="36"/>
      <c r="H468" s="59"/>
      <c r="I468" s="59"/>
      <c r="J468" s="59"/>
      <c r="K468" s="41"/>
      <c r="L468" s="59"/>
      <c r="M468" s="41"/>
      <c r="N468" s="41"/>
      <c r="Y468" s="18"/>
      <c r="AD468" s="0" t="str">
        <f aca="false">$AD$48</f>
        <v>Olympique Lyon</v>
      </c>
      <c r="AE468" s="0" t="n">
        <f aca="false">COUNTIF($U$38:$V$227,AD468&amp;"x")</f>
        <v>0</v>
      </c>
      <c r="AF468" s="0" t="n">
        <f aca="false">COUNTIF($AA$38:$AB$227,AD468&amp;3)</f>
        <v>0</v>
      </c>
      <c r="AG468" s="0" t="n">
        <f aca="false">COUNTIF($AA$38:$AB$227,AD468&amp;1)</f>
        <v>0</v>
      </c>
      <c r="AH468" s="0" t="n">
        <f aca="false">COUNTIF($AA$38:$AB$227,AD468&amp;0)</f>
        <v>0</v>
      </c>
      <c r="AI468" s="3" t="n">
        <f aca="false">SUMIF($E$38:$E$227,AD468,$L$38:$L$227)+SUMIF($G$38:$G$227,AD468,$N$38:$N$227)</f>
        <v>0</v>
      </c>
      <c r="AJ468" s="15" t="s">
        <v>39</v>
      </c>
      <c r="AK468" s="3" t="n">
        <f aca="false">SUMIF($E$38:$E$227,AD468,$N$38:$N$227)+SUMIF($G$38:$G$227,AD468,$L$38:$L$227)</f>
        <v>0</v>
      </c>
      <c r="AL468" s="0" t="n">
        <f aca="false">AI468-AK468</f>
        <v>0</v>
      </c>
      <c r="AM468" s="0" t="n">
        <f aca="false">SUMIF($Y$38:$Y$227,AD468,$Z$38:$Z$227)+SUMIF($W$38:$W$227,AD468,$X$38:$X$227)</f>
        <v>0</v>
      </c>
      <c r="AN468" s="0" t="str">
        <f aca="false">IF(AO457&lt;2,"","12.")</f>
        <v/>
      </c>
      <c r="AU468" s="0" t="n">
        <v>468</v>
      </c>
    </row>
    <row r="469" customFormat="false" ht="12.75" hidden="false" customHeight="false" outlineLevel="0" collapsed="false">
      <c r="E469" s="36"/>
      <c r="F469" s="36"/>
      <c r="G469" s="36"/>
      <c r="H469" s="15"/>
      <c r="I469" s="15"/>
      <c r="J469" s="15"/>
      <c r="K469" s="15"/>
      <c r="L469" s="15"/>
      <c r="M469" s="15"/>
      <c r="N469" s="15"/>
      <c r="Q469" s="53" t="n">
        <f aca="false">SUM(Q458:Q467)</f>
        <v>0</v>
      </c>
      <c r="R469" s="0" t="n">
        <f aca="false">COUNTIF(R458:R467,Spielregeln!$E$26)</f>
        <v>0</v>
      </c>
      <c r="S469" s="0" t="n">
        <f aca="false">COUNTIF(S458:S467,Spielregeln!$E$27)</f>
        <v>0</v>
      </c>
      <c r="T469" s="0" t="n">
        <f aca="false">COUNTIF(T458:T467,Spielregeln!$E$28)</f>
        <v>0</v>
      </c>
      <c r="Y469" s="18"/>
      <c r="AD469" s="0" t="str">
        <f aca="false">$AD$49</f>
        <v>Olympique Marseille</v>
      </c>
      <c r="AE469" s="0" t="n">
        <f aca="false">COUNTIF($U$38:$V$227,AD469&amp;"x")</f>
        <v>0</v>
      </c>
      <c r="AF469" s="0" t="n">
        <f aca="false">COUNTIF($AA$38:$AB$227,AD469&amp;3)</f>
        <v>0</v>
      </c>
      <c r="AG469" s="0" t="n">
        <f aca="false">COUNTIF($AA$38:$AB$227,AD469&amp;1)</f>
        <v>0</v>
      </c>
      <c r="AH469" s="0" t="n">
        <f aca="false">COUNTIF($AA$38:$AB$227,AD469&amp;0)</f>
        <v>0</v>
      </c>
      <c r="AI469" s="3" t="n">
        <f aca="false">SUMIF($E$38:$E$227,AD469,$L$38:$L$227)+SUMIF($G$38:$G$227,AD469,$N$38:$N$227)</f>
        <v>0</v>
      </c>
      <c r="AJ469" s="15" t="s">
        <v>39</v>
      </c>
      <c r="AK469" s="3" t="n">
        <f aca="false">SUMIF($E$38:$E$227,AD469,$N$38:$N$227)+SUMIF($G$38:$G$227,AD469,$L$38:$L$227)</f>
        <v>0</v>
      </c>
      <c r="AL469" s="0" t="n">
        <f aca="false">AI469-AK469</f>
        <v>0</v>
      </c>
      <c r="AM469" s="0" t="n">
        <f aca="false">SUMIF($Y$38:$Y$227,AD469,$Z$38:$Z$227)+SUMIF($W$38:$W$227,AD469,$X$38:$X$227)</f>
        <v>0</v>
      </c>
      <c r="AN469" s="0" t="str">
        <f aca="false">IF(AO457&lt;2,"","13.")</f>
        <v/>
      </c>
      <c r="AU469" s="0" t="n">
        <v>469</v>
      </c>
    </row>
    <row r="470" customFormat="false" ht="12.75" hidden="false" customHeight="false" outlineLevel="0" collapsed="false">
      <c r="E470" s="36"/>
      <c r="F470" s="36"/>
      <c r="G470" s="36"/>
      <c r="H470" s="15"/>
      <c r="I470" s="15"/>
      <c r="J470" s="15"/>
      <c r="K470" s="15"/>
      <c r="L470" s="15"/>
      <c r="M470" s="15"/>
      <c r="N470" s="15"/>
      <c r="Q470" s="53"/>
      <c r="Y470" s="18"/>
      <c r="AD470" s="0" t="str">
        <f aca="false">$AD$50</f>
        <v>OSC Lille</v>
      </c>
      <c r="AE470" s="0" t="n">
        <f aca="false">COUNTIF($U$38:$V$227,AD470&amp;"x")</f>
        <v>0</v>
      </c>
      <c r="AF470" s="0" t="n">
        <f aca="false">COUNTIF($AA$38:$AB$227,AD470&amp;3)</f>
        <v>0</v>
      </c>
      <c r="AG470" s="0" t="n">
        <f aca="false">COUNTIF($AA$38:$AB$227,AD470&amp;1)</f>
        <v>0</v>
      </c>
      <c r="AH470" s="0" t="n">
        <f aca="false">COUNTIF($AA$38:$AB$227,AD470&amp;0)</f>
        <v>0</v>
      </c>
      <c r="AI470" s="3" t="n">
        <f aca="false">SUMIF($E$38:$E$227,AD470,$L$38:$L$227)+SUMIF($G$38:$G$227,AD470,$N$38:$N$227)</f>
        <v>0</v>
      </c>
      <c r="AJ470" s="15" t="s">
        <v>39</v>
      </c>
      <c r="AK470" s="3" t="n">
        <f aca="false">SUMIF($E$38:$E$227,AD470,$N$38:$N$227)+SUMIF($G$38:$G$227,AD470,$L$38:$L$227)</f>
        <v>0</v>
      </c>
      <c r="AL470" s="0" t="n">
        <f aca="false">AI470-AK470</f>
        <v>0</v>
      </c>
      <c r="AM470" s="0" t="n">
        <f aca="false">SUMIF($Y$38:$Y$227,AD470,$Z$38:$Z$227)+SUMIF($W$38:$W$227,AD470,$X$38:$X$227)</f>
        <v>0</v>
      </c>
      <c r="AN470" s="0" t="str">
        <f aca="false">IF(AO457&lt;2,"","14.")</f>
        <v/>
      </c>
      <c r="AU470" s="0" t="n">
        <v>470</v>
      </c>
    </row>
    <row r="471" customFormat="false" ht="12.75" hidden="false" customHeight="false" outlineLevel="0" collapsed="false">
      <c r="E471" s="40" t="s">
        <v>117</v>
      </c>
      <c r="F471" s="36"/>
      <c r="G471" s="36"/>
      <c r="H471" s="38"/>
      <c r="I471" s="38"/>
      <c r="J471" s="38"/>
      <c r="AD471" s="0" t="str">
        <f aca="false">$AD$51</f>
        <v>Paris St. Germain</v>
      </c>
      <c r="AE471" s="0" t="n">
        <f aca="false">COUNTIF($U$38:$V$227,AD471&amp;"x")</f>
        <v>0</v>
      </c>
      <c r="AF471" s="0" t="n">
        <f aca="false">COUNTIF($AA$38:$AB$227,AD471&amp;3)</f>
        <v>0</v>
      </c>
      <c r="AG471" s="0" t="n">
        <f aca="false">COUNTIF($AA$38:$AB$227,AD471&amp;1)</f>
        <v>0</v>
      </c>
      <c r="AH471" s="0" t="n">
        <f aca="false">COUNTIF($AA$38:$AB$227,AD471&amp;0)</f>
        <v>0</v>
      </c>
      <c r="AI471" s="3" t="n">
        <f aca="false">SUMIF($E$38:$E$227,AD471,$L$38:$L$227)+SUMIF($G$38:$G$227,AD471,$N$38:$N$227)</f>
        <v>0</v>
      </c>
      <c r="AJ471" s="15" t="s">
        <v>39</v>
      </c>
      <c r="AK471" s="3" t="n">
        <f aca="false">SUMIF($E$38:$E$227,AD471,$N$38:$N$227)+SUMIF($G$38:$G$227,AD471,$L$38:$L$227)</f>
        <v>0</v>
      </c>
      <c r="AL471" s="0" t="n">
        <f aca="false">AI471-AK471</f>
        <v>0</v>
      </c>
      <c r="AM471" s="0" t="n">
        <f aca="false">SUMIF($Y$38:$Y$227,AD471,$Z$38:$Z$227)+SUMIF($W$38:$W$227,AD471,$X$38:$X$227)</f>
        <v>0</v>
      </c>
      <c r="AN471" s="0" t="str">
        <f aca="false">IF(AO457&lt;2,"","15.")</f>
        <v/>
      </c>
      <c r="AU471" s="0" t="n">
        <v>471</v>
      </c>
    </row>
    <row r="472" customFormat="false" ht="12.75" hidden="false" customHeight="false" outlineLevel="0" collapsed="false">
      <c r="D472" s="3"/>
      <c r="E472" s="36"/>
      <c r="F472" s="37"/>
      <c r="G472" s="36"/>
      <c r="H472" s="38"/>
      <c r="I472" s="38"/>
      <c r="J472" s="38"/>
      <c r="AD472" s="0" t="str">
        <f aca="false">$AD$52</f>
        <v>SC Bastia</v>
      </c>
      <c r="AE472" s="0" t="n">
        <f aca="false">COUNTIF($U$38:$V$227,AD472&amp;"x")</f>
        <v>0</v>
      </c>
      <c r="AF472" s="0" t="n">
        <f aca="false">COUNTIF($AA$38:$AB$227,AD472&amp;3)</f>
        <v>0</v>
      </c>
      <c r="AG472" s="0" t="n">
        <f aca="false">COUNTIF($AA$38:$AB$227,AD472&amp;1)</f>
        <v>0</v>
      </c>
      <c r="AH472" s="0" t="n">
        <f aca="false">COUNTIF($AA$38:$AB$227,AD472&amp;0)</f>
        <v>0</v>
      </c>
      <c r="AI472" s="3" t="n">
        <f aca="false">SUMIF($E$38:$E$227,AD472,$L$38:$L$227)+SUMIF($G$38:$G$227,AD472,$N$38:$N$227)</f>
        <v>0</v>
      </c>
      <c r="AJ472" s="15" t="s">
        <v>39</v>
      </c>
      <c r="AK472" s="3" t="n">
        <f aca="false">SUMIF($E$38:$E$227,AD472,$N$38:$N$227)+SUMIF($G$38:$G$227,AD472,$L$38:$L$227)</f>
        <v>0</v>
      </c>
      <c r="AL472" s="0" t="n">
        <f aca="false">AI472-AK472</f>
        <v>0</v>
      </c>
      <c r="AM472" s="0" t="n">
        <f aca="false">SUMIF($Y$38:$Y$227,AD472,$Z$38:$Z$227)+SUMIF($W$38:$W$227,AD472,$X$38:$X$227)</f>
        <v>0</v>
      </c>
      <c r="AN472" s="0" t="str">
        <f aca="false">IF(AO457&lt;2,"","16.")</f>
        <v/>
      </c>
      <c r="AU472" s="0" t="n">
        <v>472</v>
      </c>
    </row>
    <row r="473" customFormat="false" ht="12.75" hidden="false" customHeight="false" outlineLevel="0" collapsed="false">
      <c r="D473" s="3"/>
      <c r="E473" s="36" t="s">
        <v>57</v>
      </c>
      <c r="F473" s="37" t="s">
        <v>42</v>
      </c>
      <c r="G473" s="36" t="s">
        <v>59</v>
      </c>
      <c r="H473" s="49"/>
      <c r="I473" s="41" t="s">
        <v>39</v>
      </c>
      <c r="J473" s="50"/>
      <c r="K473" s="15"/>
      <c r="L473" s="51"/>
      <c r="M473" s="15" t="s">
        <v>39</v>
      </c>
      <c r="N473" s="52"/>
      <c r="Q473" s="53" t="n">
        <f aca="false">IF(OR(H473="",J473=""),0,SUM(R473:T473))</f>
        <v>0</v>
      </c>
      <c r="R473" s="0" t="str">
        <f aca="false">IF(AND(H473&amp;J473=L473&amp;N473,L473&amp;N473&lt;&gt;"",H473&lt;&gt;"",J473&lt;&gt;"",L473&lt;&gt;"",N473&lt;&gt;""),Spielregeln!$E$26,"")</f>
        <v/>
      </c>
      <c r="S473" s="0" t="str">
        <f aca="false">IF(AND(R473="",H473-J473=L473-N473,L473&amp;N473&lt;&gt;"",H473&lt;&gt;J473,H473&lt;&gt;"",J473&lt;&gt;"",L473&lt;&gt;"",N473&lt;&gt;""),Spielregeln!$E$27,"")</f>
        <v/>
      </c>
      <c r="T473" s="0" t="str">
        <f aca="false">IF(OR(H473="",J473="",L473="",N473=""),"",IF(AND(H473-J473&gt;0,R473="",S473="",L473-N473&gt;0),Spielregeln!$E$28,IF(AND(H473-J473=0,R473="",S473="",L473-N473=0,L473&amp;N473&lt;&gt;""),Spielregeln!$E$28,IF(AND(H473-J473&lt;0,R473="",S473="",L473-N473&lt;0),Spielregeln!$E$28,""))))</f>
        <v/>
      </c>
      <c r="U473" s="0" t="str">
        <f aca="false">IF(AND(L473&lt;&gt;"",N473&lt;&gt;""),E473&amp;"x","")</f>
        <v/>
      </c>
      <c r="V473" s="0" t="str">
        <f aca="false">IF(AND(L473&lt;&gt;"",N473&lt;&gt;""),G473&amp;"x","")</f>
        <v/>
      </c>
      <c r="W473" s="0" t="str">
        <f aca="false">E473</f>
        <v>SC Bastia</v>
      </c>
      <c r="X473" s="0" t="str">
        <f aca="false">IF(L473&gt;N473,3,IF(AND(L473=N473,L473&lt;&gt;"",N473&lt;&gt;""),1,IF(AND(L473="",N473=""),"",0)))</f>
        <v/>
      </c>
      <c r="Y473" s="18" t="str">
        <f aca="false">G473</f>
        <v>St. Reims</v>
      </c>
      <c r="Z473" s="0" t="str">
        <f aca="false">IF(L473&lt;N473,3,IF(AND(L473=N473,L473&lt;&gt;"",N473&lt;&gt;""),1,IF(AND(L473="",N473=""),"",0)))</f>
        <v/>
      </c>
      <c r="AA473" s="0" t="str">
        <f aca="false">W473&amp;X473</f>
        <v>SC Bastia</v>
      </c>
      <c r="AB473" s="0" t="str">
        <f aca="false">Y473&amp;Z473</f>
        <v>St. Reims</v>
      </c>
      <c r="AC473" s="0" t="str">
        <f aca="false">IF(L473&gt;N473,1,IF(AND(L473=N473,L473&lt;&gt;"",N473&lt;&gt;""),0,IF(L473&lt;N473,2,"")))</f>
        <v/>
      </c>
      <c r="AD473" s="0" t="str">
        <f aca="false">$AD$53</f>
        <v>St. Reims</v>
      </c>
      <c r="AE473" s="0" t="n">
        <f aca="false">COUNTIF($U$38:$V$227,AD473&amp;"x")</f>
        <v>0</v>
      </c>
      <c r="AF473" s="0" t="n">
        <f aca="false">COUNTIF($AA$38:$AB$227,AD473&amp;3)</f>
        <v>0</v>
      </c>
      <c r="AG473" s="0" t="n">
        <f aca="false">COUNTIF($AA$38:$AB$227,AD473&amp;1)</f>
        <v>0</v>
      </c>
      <c r="AH473" s="0" t="n">
        <f aca="false">COUNTIF($AA$38:$AB$227,AD473&amp;0)</f>
        <v>0</v>
      </c>
      <c r="AI473" s="3" t="n">
        <f aca="false">SUMIF($E$38:$E$227,AD473,$L$38:$L$227)+SUMIF($G$38:$G$227,AD473,$N$38:$N$227)</f>
        <v>0</v>
      </c>
      <c r="AJ473" s="15" t="s">
        <v>39</v>
      </c>
      <c r="AK473" s="3" t="n">
        <f aca="false">SUMIF($E$38:$E$227,AD473,$N$38:$N$227)+SUMIF($G$38:$G$227,AD473,$L$38:$L$227)</f>
        <v>0</v>
      </c>
      <c r="AL473" s="0" t="n">
        <f aca="false">AI473-AK473</f>
        <v>0</v>
      </c>
      <c r="AM473" s="0" t="n">
        <f aca="false">SUMIF($Y$38:$Y$227,AD473,$Z$38:$Z$227)+SUMIF($W$38:$W$227,AD473,$X$38:$X$227)</f>
        <v>0</v>
      </c>
      <c r="AN473" s="0" t="str">
        <f aca="false">IF(AO457&lt;2,"","17.")</f>
        <v/>
      </c>
      <c r="AP473" s="0" t="str">
        <f aca="false">E473</f>
        <v>SC Bastia</v>
      </c>
      <c r="AQ473" s="0" t="str">
        <f aca="false">G473</f>
        <v>St. Reims</v>
      </c>
      <c r="AR473" s="0" t="str">
        <f aca="false">E473&amp;G473</f>
        <v>SC BastiaSt. Reims</v>
      </c>
      <c r="AS473" s="0" t="str">
        <f aca="false">L473&amp;":"&amp;N473</f>
        <v>:</v>
      </c>
      <c r="AT473" s="0" t="str">
        <f aca="false">N473&amp;":"&amp;L473</f>
        <v>:</v>
      </c>
      <c r="AU473" s="0" t="n">
        <v>473</v>
      </c>
    </row>
    <row r="474" customFormat="false" ht="12.75" hidden="false" customHeight="false" outlineLevel="0" collapsed="false">
      <c r="D474" s="3"/>
      <c r="E474" s="36" t="s">
        <v>45</v>
      </c>
      <c r="F474" s="37" t="s">
        <v>42</v>
      </c>
      <c r="G474" s="36" t="s">
        <v>53</v>
      </c>
      <c r="H474" s="50"/>
      <c r="I474" s="41" t="s">
        <v>39</v>
      </c>
      <c r="J474" s="50"/>
      <c r="K474" s="15"/>
      <c r="L474" s="52"/>
      <c r="M474" s="15" t="s">
        <v>39</v>
      </c>
      <c r="N474" s="52"/>
      <c r="Q474" s="53" t="n">
        <f aca="false">IF(OR(H474="",J474=""),0,SUM(R474:T474))</f>
        <v>0</v>
      </c>
      <c r="R474" s="0" t="str">
        <f aca="false">IF(AND(H474&amp;J474=L474&amp;N474,L474&amp;N474&lt;&gt;"",H474&lt;&gt;"",J474&lt;&gt;"",L474&lt;&gt;"",N474&lt;&gt;""),Spielregeln!$E$26,"")</f>
        <v/>
      </c>
      <c r="S474" s="0" t="str">
        <f aca="false">IF(AND(R474="",H474-J474=L474-N474,L474&amp;N474&lt;&gt;"",H474&lt;&gt;J474,H474&lt;&gt;"",J474&lt;&gt;"",L474&lt;&gt;"",N474&lt;&gt;""),Spielregeln!$E$27,"")</f>
        <v/>
      </c>
      <c r="T474" s="0" t="str">
        <f aca="false">IF(OR(H474="",J474="",L474="",N474=""),"",IF(AND(H474-J474&gt;0,R474="",S474="",L474-N474&gt;0),Spielregeln!$E$28,IF(AND(H474-J474=0,R474="",S474="",L474-N474=0,L474&amp;N474&lt;&gt;""),Spielregeln!$E$28,IF(AND(H474-J474&lt;0,R474="",S474="",L474-N474&lt;0),Spielregeln!$E$28,""))))</f>
        <v/>
      </c>
      <c r="U474" s="0" t="str">
        <f aca="false">IF(AND(L474&lt;&gt;"",N474&lt;&gt;""),E474&amp;"x","")</f>
        <v/>
      </c>
      <c r="V474" s="0" t="str">
        <f aca="false">IF(AND(L474&lt;&gt;"",N474&lt;&gt;""),G474&amp;"x","")</f>
        <v/>
      </c>
      <c r="W474" s="0" t="str">
        <f aca="false">E474</f>
        <v>Girondins Bordeaux</v>
      </c>
      <c r="X474" s="0" t="str">
        <f aca="false">IF(L474&gt;N474,3,IF(AND(L474=N474,L474&lt;&gt;"",N474&lt;&gt;""),1,IF(AND(L474="",N474=""),"",0)))</f>
        <v/>
      </c>
      <c r="Y474" s="18" t="str">
        <f aca="false">G474</f>
        <v>OGC Nice</v>
      </c>
      <c r="Z474" s="0" t="str">
        <f aca="false">IF(L474&lt;N474,3,IF(AND(L474=N474,L474&lt;&gt;"",N474&lt;&gt;""),1,IF(AND(L474="",N474=""),"",0)))</f>
        <v/>
      </c>
      <c r="AA474" s="0" t="str">
        <f aca="false">W474&amp;X474</f>
        <v>Girondins Bordeaux</v>
      </c>
      <c r="AB474" s="0" t="str">
        <f aca="false">Y474&amp;Z474</f>
        <v>OGC Nice</v>
      </c>
      <c r="AC474" s="0" t="str">
        <f aca="false">IF(L474&gt;N474,1,IF(AND(L474=N474,L474&lt;&gt;"",N474&lt;&gt;""),0,IF(L474&lt;N474,2,"")))</f>
        <v/>
      </c>
      <c r="AD474" s="0" t="str">
        <f aca="false">$AD$54</f>
        <v>St. Rennes</v>
      </c>
      <c r="AE474" s="0" t="n">
        <f aca="false">COUNTIF($U$38:$V$227,AD474&amp;"x")</f>
        <v>0</v>
      </c>
      <c r="AF474" s="0" t="n">
        <f aca="false">COUNTIF($AA$38:$AB$227,AD474&amp;3)</f>
        <v>0</v>
      </c>
      <c r="AG474" s="0" t="n">
        <f aca="false">COUNTIF($AA$38:$AB$227,AD474&amp;1)</f>
        <v>0</v>
      </c>
      <c r="AH474" s="0" t="n">
        <f aca="false">COUNTIF($AA$38:$AB$227,AD474&amp;0)</f>
        <v>0</v>
      </c>
      <c r="AI474" s="3" t="n">
        <f aca="false">SUMIF($E$38:$E$227,AD474,$L$38:$L$227)+SUMIF($G$38:$G$227,AD474,$N$38:$N$227)</f>
        <v>0</v>
      </c>
      <c r="AJ474" s="15" t="s">
        <v>39</v>
      </c>
      <c r="AK474" s="3" t="n">
        <f aca="false">SUMIF($E$38:$E$227,AD474,$N$38:$N$227)+SUMIF($G$38:$G$227,AD474,$L$38:$L$227)</f>
        <v>0</v>
      </c>
      <c r="AL474" s="0" t="n">
        <f aca="false">AI474-AK474</f>
        <v>0</v>
      </c>
      <c r="AM474" s="0" t="n">
        <f aca="false">SUMIF($Y$38:$Y$227,AD474,$Z$38:$Z$227)+SUMIF($W$38:$W$227,AD474,$X$38:$X$227)</f>
        <v>0</v>
      </c>
      <c r="AN474" s="0" t="str">
        <f aca="false">IF(AO457&lt;2,"","18.")</f>
        <v/>
      </c>
      <c r="AP474" s="0" t="str">
        <f aca="false">E474</f>
        <v>Girondins Bordeaux</v>
      </c>
      <c r="AQ474" s="0" t="str">
        <f aca="false">G474</f>
        <v>OGC Nice</v>
      </c>
      <c r="AR474" s="0" t="str">
        <f aca="false">E474&amp;G474</f>
        <v>Girondins BordeauxOGC Nice</v>
      </c>
      <c r="AS474" s="0" t="str">
        <f aca="false">L474&amp;":"&amp;N474</f>
        <v>:</v>
      </c>
      <c r="AT474" s="0" t="str">
        <f aca="false">N474&amp;":"&amp;L474</f>
        <v>:</v>
      </c>
      <c r="AU474" s="0" t="n">
        <v>474</v>
      </c>
    </row>
    <row r="475" customFormat="false" ht="12.75" hidden="false" customHeight="false" outlineLevel="0" collapsed="false">
      <c r="D475" s="3"/>
      <c r="E475" s="36" t="s">
        <v>48</v>
      </c>
      <c r="F475" s="37" t="s">
        <v>42</v>
      </c>
      <c r="G475" s="36" t="s">
        <v>52</v>
      </c>
      <c r="H475" s="50"/>
      <c r="I475" s="41" t="s">
        <v>39</v>
      </c>
      <c r="J475" s="50"/>
      <c r="K475" s="15"/>
      <c r="L475" s="52"/>
      <c r="M475" s="15" t="s">
        <v>39</v>
      </c>
      <c r="N475" s="52"/>
      <c r="Q475" s="53" t="n">
        <f aca="false">IF(OR(H475="",J475=""),0,SUM(R475:T475))</f>
        <v>0</v>
      </c>
      <c r="R475" s="0" t="str">
        <f aca="false">IF(AND(H475&amp;J475=L475&amp;N475,L475&amp;N475&lt;&gt;"",H475&lt;&gt;"",J475&lt;&gt;"",L475&lt;&gt;"",N475&lt;&gt;""),Spielregeln!$E$26,"")</f>
        <v/>
      </c>
      <c r="S475" s="0" t="str">
        <f aca="false">IF(AND(R475="",H475-J475=L475-N475,L475&amp;N475&lt;&gt;"",H475&lt;&gt;J475,H475&lt;&gt;"",J475&lt;&gt;"",L475&lt;&gt;"",N475&lt;&gt;""),Spielregeln!$E$27,"")</f>
        <v/>
      </c>
      <c r="T475" s="0" t="str">
        <f aca="false">IF(OR(H475="",J475="",L475="",N475=""),"",IF(AND(H475-J475&gt;0,R475="",S475="",L475-N475&gt;0),Spielregeln!$E$28,IF(AND(H475-J475=0,R475="",S475="",L475-N475=0,L475&amp;N475&lt;&gt;""),Spielregeln!$E$28,IF(AND(H475-J475&lt;0,R475="",S475="",L475-N475&lt;0),Spielregeln!$E$28,""))))</f>
        <v/>
      </c>
      <c r="U475" s="0" t="str">
        <f aca="false">IF(AND(L475&lt;&gt;"",N475&lt;&gt;""),E475&amp;"x","")</f>
        <v/>
      </c>
      <c r="V475" s="0" t="str">
        <f aca="false">IF(AND(L475&lt;&gt;"",N475&lt;&gt;""),G475&amp;"x","")</f>
        <v/>
      </c>
      <c r="W475" s="0" t="str">
        <f aca="false">E475</f>
        <v>EA Guingamp</v>
      </c>
      <c r="X475" s="0" t="str">
        <f aca="false">IF(L475&gt;N475,3,IF(AND(L475=N475,L475&lt;&gt;"",N475&lt;&gt;""),1,IF(AND(L475="",N475=""),"",0)))</f>
        <v/>
      </c>
      <c r="Y475" s="18" t="str">
        <f aca="false">G475</f>
        <v>Olympique Lyon</v>
      </c>
      <c r="Z475" s="0" t="str">
        <f aca="false">IF(L475&lt;N475,3,IF(AND(L475=N475,L475&lt;&gt;"",N475&lt;&gt;""),1,IF(AND(L475="",N475=""),"",0)))</f>
        <v/>
      </c>
      <c r="AA475" s="0" t="str">
        <f aca="false">W475&amp;X475</f>
        <v>EA Guingamp</v>
      </c>
      <c r="AB475" s="0" t="str">
        <f aca="false">Y475&amp;Z475</f>
        <v>Olympique Lyon</v>
      </c>
      <c r="AC475" s="0" t="str">
        <f aca="false">IF(L475&gt;N475,1,IF(AND(L475=N475,L475&lt;&gt;"",N475&lt;&gt;""),0,IF(L475&lt;N475,2,"")))</f>
        <v/>
      </c>
      <c r="AD475" s="0" t="str">
        <f aca="false">$AD$55</f>
        <v>Toulouse FC</v>
      </c>
      <c r="AE475" s="0" t="n">
        <f aca="false">COUNTIF($U$38:$V$227,AD475&amp;"x")</f>
        <v>0</v>
      </c>
      <c r="AF475" s="0" t="n">
        <f aca="false">COUNTIF($AA$38:$AB$227,AD475&amp;3)</f>
        <v>0</v>
      </c>
      <c r="AG475" s="0" t="n">
        <f aca="false">COUNTIF($AA$38:$AB$227,AD475&amp;1)</f>
        <v>0</v>
      </c>
      <c r="AH475" s="0" t="n">
        <f aca="false">COUNTIF($AA$38:$AB$227,AD475&amp;0)</f>
        <v>0</v>
      </c>
      <c r="AI475" s="3" t="n">
        <f aca="false">SUMIF($E$38:$E$227,AD475,$L$38:$L$227)+SUMIF($G$38:$G$227,AD475,$N$38:$N$227)</f>
        <v>0</v>
      </c>
      <c r="AJ475" s="15" t="s">
        <v>39</v>
      </c>
      <c r="AK475" s="3" t="n">
        <f aca="false">SUMIF($E$38:$E$227,AD475,$N$38:$N$227)+SUMIF($G$38:$G$227,AD475,$L$38:$L$227)</f>
        <v>0</v>
      </c>
      <c r="AL475" s="0" t="n">
        <f aca="false">AI475-AK475</f>
        <v>0</v>
      </c>
      <c r="AM475" s="0" t="n">
        <f aca="false">SUMIF($Y$38:$Y$227,AD475,$Z$38:$Z$227)+SUMIF($W$38:$W$227,AD475,$X$38:$X$227)</f>
        <v>0</v>
      </c>
      <c r="AN475" s="0" t="str">
        <f aca="false">IF(AO457&lt;2,"","19.")</f>
        <v/>
      </c>
      <c r="AP475" s="0" t="str">
        <f aca="false">E475</f>
        <v>EA Guingamp</v>
      </c>
      <c r="AQ475" s="0" t="str">
        <f aca="false">G475</f>
        <v>Olympique Lyon</v>
      </c>
      <c r="AR475" s="0" t="str">
        <f aca="false">E475&amp;G475</f>
        <v>EA GuingampOlympique Lyon</v>
      </c>
      <c r="AS475" s="0" t="str">
        <f aca="false">L475&amp;":"&amp;N475</f>
        <v>:</v>
      </c>
      <c r="AT475" s="0" t="str">
        <f aca="false">N475&amp;":"&amp;L475</f>
        <v>:</v>
      </c>
      <c r="AU475" s="0" t="n">
        <v>475</v>
      </c>
    </row>
    <row r="476" customFormat="false" ht="12.75" hidden="false" customHeight="false" outlineLevel="0" collapsed="false">
      <c r="D476" s="3"/>
      <c r="E476" s="36" t="s">
        <v>51</v>
      </c>
      <c r="F476" s="37" t="s">
        <v>42</v>
      </c>
      <c r="G476" s="36" t="s">
        <v>56</v>
      </c>
      <c r="H476" s="50"/>
      <c r="I476" s="41" t="s">
        <v>39</v>
      </c>
      <c r="J476" s="50"/>
      <c r="K476" s="15"/>
      <c r="L476" s="54"/>
      <c r="M476" s="15" t="s">
        <v>39</v>
      </c>
      <c r="N476" s="52"/>
      <c r="Q476" s="53" t="n">
        <f aca="false">IF(OR(H476="",J476=""),0,SUM(R476:T476))</f>
        <v>0</v>
      </c>
      <c r="R476" s="0" t="str">
        <f aca="false">IF(AND(H476&amp;J476=L476&amp;N476,L476&amp;N476&lt;&gt;"",H476&lt;&gt;"",J476&lt;&gt;"",L476&lt;&gt;"",N476&lt;&gt;""),Spielregeln!$E$26,"")</f>
        <v/>
      </c>
      <c r="S476" s="0" t="str">
        <f aca="false">IF(AND(R476="",H476-J476=L476-N476,L476&amp;N476&lt;&gt;"",H476&lt;&gt;J476,H476&lt;&gt;"",J476&lt;&gt;"",L476&lt;&gt;"",N476&lt;&gt;""),Spielregeln!$E$27,"")</f>
        <v/>
      </c>
      <c r="T476" s="0" t="str">
        <f aca="false">IF(OR(H476="",J476="",L476="",N476=""),"",IF(AND(H476-J476&gt;0,R476="",S476="",L476-N476&gt;0),Spielregeln!$E$28,IF(AND(H476-J476=0,R476="",S476="",L476-N476=0,L476&amp;N476&lt;&gt;""),Spielregeln!$E$28,IF(AND(H476-J476&lt;0,R476="",S476="",L476-N476&lt;0),Spielregeln!$E$28,""))))</f>
        <v/>
      </c>
      <c r="U476" s="0" t="str">
        <f aca="false">IF(AND(L476&lt;&gt;"",N476&lt;&gt;""),E476&amp;"x","")</f>
        <v/>
      </c>
      <c r="V476" s="0" t="str">
        <f aca="false">IF(AND(L476&lt;&gt;"",N476&lt;&gt;""),G476&amp;"x","")</f>
        <v/>
      </c>
      <c r="W476" s="0" t="str">
        <f aca="false">E476</f>
        <v>FC Lorient</v>
      </c>
      <c r="X476" s="0" t="str">
        <f aca="false">IF(L476&gt;N476,3,IF(AND(L476=N476,L476&lt;&gt;"",N476&lt;&gt;""),1,IF(AND(L476="",N476=""),"",0)))</f>
        <v/>
      </c>
      <c r="Y476" s="18" t="str">
        <f aca="false">G476</f>
        <v>Paris St. Germain</v>
      </c>
      <c r="Z476" s="0" t="str">
        <f aca="false">IF(L476&lt;N476,3,IF(AND(L476=N476,L476&lt;&gt;"",N476&lt;&gt;""),1,IF(AND(L476="",N476=""),"",0)))</f>
        <v/>
      </c>
      <c r="AA476" s="0" t="str">
        <f aca="false">W476&amp;X476</f>
        <v>FC Lorient</v>
      </c>
      <c r="AB476" s="0" t="str">
        <f aca="false">Y476&amp;Z476</f>
        <v>Paris St. Germain</v>
      </c>
      <c r="AC476" s="0" t="str">
        <f aca="false">IF(L476&gt;N476,1,IF(AND(L476=N476,L476&lt;&gt;"",N476&lt;&gt;""),0,IF(L476&lt;N476,2,"")))</f>
        <v/>
      </c>
      <c r="AD476" s="0" t="str">
        <f aca="false">$AD$56</f>
        <v>Valenciennes FC</v>
      </c>
      <c r="AE476" s="0" t="n">
        <f aca="false">COUNTIF($U$38:$V$227,AD476&amp;"x")</f>
        <v>0</v>
      </c>
      <c r="AF476" s="0" t="n">
        <f aca="false">COUNTIF($AA$38:$AB$227,AD476&amp;3)</f>
        <v>0</v>
      </c>
      <c r="AG476" s="0" t="n">
        <f aca="false">COUNTIF($AA$38:$AB$227,AD476&amp;1)</f>
        <v>0</v>
      </c>
      <c r="AH476" s="0" t="n">
        <f aca="false">COUNTIF($AA$38:$AB$227,AD476&amp;0)</f>
        <v>0</v>
      </c>
      <c r="AI476" s="3" t="n">
        <f aca="false">SUMIF($E$38:$E$227,AD476,$L$38:$L$227)+SUMIF($G$38:$G$227,AD476,$N$38:$N$227)</f>
        <v>0</v>
      </c>
      <c r="AJ476" s="15" t="s">
        <v>39</v>
      </c>
      <c r="AK476" s="3" t="n">
        <f aca="false">SUMIF($E$38:$E$227,AD476,$N$38:$N$227)+SUMIF($G$38:$G$227,AD476,$L$38:$L$227)</f>
        <v>0</v>
      </c>
      <c r="AL476" s="0" t="n">
        <f aca="false">AI476-AK476</f>
        <v>0</v>
      </c>
      <c r="AM476" s="0" t="n">
        <f aca="false">SUMIF($Y$38:$Y$227,AD476,$Z$38:$Z$227)+SUMIF($W$38:$W$227,AD476,$X$38:$X$227)</f>
        <v>0</v>
      </c>
      <c r="AN476" s="0" t="str">
        <f aca="false">IF(AO457&lt;2,"","20.")</f>
        <v/>
      </c>
      <c r="AP476" s="0" t="str">
        <f aca="false">E476</f>
        <v>FC Lorient</v>
      </c>
      <c r="AQ476" s="0" t="str">
        <f aca="false">G476</f>
        <v>Paris St. Germain</v>
      </c>
      <c r="AR476" s="0" t="str">
        <f aca="false">E476&amp;G476</f>
        <v>FC LorientParis St. Germain</v>
      </c>
      <c r="AS476" s="0" t="str">
        <f aca="false">L476&amp;":"&amp;N476</f>
        <v>:</v>
      </c>
      <c r="AT476" s="0" t="str">
        <f aca="false">N476&amp;":"&amp;L476</f>
        <v>:</v>
      </c>
      <c r="AU476" s="0" t="n">
        <v>476</v>
      </c>
    </row>
    <row r="477" customFormat="false" ht="12.75" hidden="false" customHeight="false" outlineLevel="0" collapsed="false">
      <c r="D477" s="3"/>
      <c r="E477" s="36" t="s">
        <v>49</v>
      </c>
      <c r="F477" s="37" t="s">
        <v>42</v>
      </c>
      <c r="G477" s="36" t="s">
        <v>58</v>
      </c>
      <c r="H477" s="50"/>
      <c r="I477" s="41" t="s">
        <v>39</v>
      </c>
      <c r="J477" s="50"/>
      <c r="K477" s="15"/>
      <c r="L477" s="54"/>
      <c r="M477" s="15" t="s">
        <v>39</v>
      </c>
      <c r="N477" s="52"/>
      <c r="Q477" s="53" t="n">
        <f aca="false">IF(OR(H477="",J477=""),0,SUM(R477:T477))</f>
        <v>0</v>
      </c>
      <c r="R477" s="0" t="str">
        <f aca="false">IF(AND(H477&amp;J477=L477&amp;N477,L477&amp;N477&lt;&gt;"",H477&lt;&gt;"",J477&lt;&gt;"",L477&lt;&gt;"",N477&lt;&gt;""),Spielregeln!$E$26,"")</f>
        <v/>
      </c>
      <c r="S477" s="0" t="str">
        <f aca="false">IF(AND(R477="",H477-J477=L477-N477,L477&amp;N477&lt;&gt;"",H477&lt;&gt;J477,H477&lt;&gt;"",J477&lt;&gt;"",L477&lt;&gt;"",N477&lt;&gt;""),Spielregeln!$E$27,"")</f>
        <v/>
      </c>
      <c r="T477" s="0" t="str">
        <f aca="false">IF(OR(H477="",J477="",L477="",N477=""),"",IF(AND(H477-J477&gt;0,R477="",S477="",L477-N477&gt;0),Spielregeln!$E$28,IF(AND(H477-J477=0,R477="",S477="",L477-N477=0,L477&amp;N477&lt;&gt;""),Spielregeln!$E$28,IF(AND(H477-J477&lt;0,R477="",S477="",L477-N477&lt;0),Spielregeln!$E$28,""))))</f>
        <v/>
      </c>
      <c r="U477" s="0" t="str">
        <f aca="false">IF(AND(L477&lt;&gt;"",N477&lt;&gt;""),E477&amp;"x","")</f>
        <v/>
      </c>
      <c r="V477" s="0" t="str">
        <f aca="false">IF(AND(L477&lt;&gt;"",N477&lt;&gt;""),G477&amp;"x","")</f>
        <v/>
      </c>
      <c r="W477" s="0" t="str">
        <f aca="false">E477</f>
        <v>Olympique Marseille</v>
      </c>
      <c r="X477" s="0" t="str">
        <f aca="false">IF(L477&gt;N477,3,IF(AND(L477=N477,L477&lt;&gt;"",N477&lt;&gt;""),1,IF(AND(L477="",N477=""),"",0)))</f>
        <v/>
      </c>
      <c r="Y477" s="18" t="str">
        <f aca="false">G477</f>
        <v>St. Rennes</v>
      </c>
      <c r="Z477" s="0" t="str">
        <f aca="false">IF(L477&lt;N477,3,IF(AND(L477=N477,L477&lt;&gt;"",N477&lt;&gt;""),1,IF(AND(L477="",N477=""),"",0)))</f>
        <v/>
      </c>
      <c r="AA477" s="0" t="str">
        <f aca="false">W477&amp;X477</f>
        <v>Olympique Marseille</v>
      </c>
      <c r="AB477" s="0" t="str">
        <f aca="false">Y477&amp;Z477</f>
        <v>St. Rennes</v>
      </c>
      <c r="AC477" s="0" t="str">
        <f aca="false">IF(L477&gt;N477,1,IF(AND(L477=N477,L477&lt;&gt;"",N477&lt;&gt;""),0,IF(L477&lt;N477,2,"")))</f>
        <v/>
      </c>
      <c r="AD477" s="19" t="s">
        <v>31</v>
      </c>
      <c r="AE477" s="34" t="s">
        <v>32</v>
      </c>
      <c r="AF477" s="34" t="s">
        <v>69</v>
      </c>
      <c r="AG477" s="34" t="s">
        <v>70</v>
      </c>
      <c r="AH477" s="34" t="s">
        <v>71</v>
      </c>
      <c r="AI477" s="60" t="s">
        <v>36</v>
      </c>
      <c r="AJ477" s="40"/>
      <c r="AK477" s="34"/>
      <c r="AL477" s="34" t="s">
        <v>25</v>
      </c>
      <c r="AM477" s="34" t="s">
        <v>20</v>
      </c>
      <c r="AN477" s="19" t="s">
        <v>68</v>
      </c>
      <c r="AO477" s="19" t="s">
        <v>101</v>
      </c>
      <c r="AP477" s="0" t="str">
        <f aca="false">E477</f>
        <v>Olympique Marseille</v>
      </c>
      <c r="AQ477" s="0" t="str">
        <f aca="false">G477</f>
        <v>St. Rennes</v>
      </c>
      <c r="AR477" s="0" t="str">
        <f aca="false">E477&amp;G477</f>
        <v>Olympique MarseilleSt. Rennes</v>
      </c>
      <c r="AS477" s="0" t="str">
        <f aca="false">L477&amp;":"&amp;N477</f>
        <v>:</v>
      </c>
      <c r="AT477" s="0" t="str">
        <f aca="false">N477&amp;":"&amp;L477</f>
        <v>:</v>
      </c>
      <c r="AU477" s="0" t="n">
        <v>477</v>
      </c>
    </row>
    <row r="478" customFormat="false" ht="12.75" hidden="false" customHeight="false" outlineLevel="0" collapsed="false">
      <c r="D478" s="3"/>
      <c r="E478" s="36" t="s">
        <v>44</v>
      </c>
      <c r="F478" s="37" t="s">
        <v>42</v>
      </c>
      <c r="G478" s="36" t="s">
        <v>50</v>
      </c>
      <c r="H478" s="50"/>
      <c r="I478" s="41" t="s">
        <v>39</v>
      </c>
      <c r="J478" s="50"/>
      <c r="K478" s="15"/>
      <c r="L478" s="54"/>
      <c r="M478" s="15" t="s">
        <v>39</v>
      </c>
      <c r="N478" s="52"/>
      <c r="Q478" s="53" t="n">
        <f aca="false">IF(OR(H478="",J478=""),0,SUM(R478:T478))</f>
        <v>0</v>
      </c>
      <c r="R478" s="0" t="str">
        <f aca="false">IF(AND(H478&amp;J478=L478&amp;N478,L478&amp;N478&lt;&gt;"",H478&lt;&gt;"",J478&lt;&gt;"",L478&lt;&gt;"",N478&lt;&gt;""),Spielregeln!$E$26,"")</f>
        <v/>
      </c>
      <c r="S478" s="0" t="str">
        <f aca="false">IF(AND(R478="",H478-J478=L478-N478,L478&amp;N478&lt;&gt;"",H478&lt;&gt;J478,H478&lt;&gt;"",J478&lt;&gt;"",L478&lt;&gt;"",N478&lt;&gt;""),Spielregeln!$E$27,"")</f>
        <v/>
      </c>
      <c r="T478" s="0" t="str">
        <f aca="false">IF(OR(H478="",J478="",L478="",N478=""),"",IF(AND(H478-J478&gt;0,R478="",S478="",L478-N478&gt;0),Spielregeln!$E$28,IF(AND(H478-J478=0,R478="",S478="",L478-N478=0,L478&amp;N478&lt;&gt;""),Spielregeln!$E$28,IF(AND(H478-J478&lt;0,R478="",S478="",L478-N478&lt;0),Spielregeln!$E$28,""))))</f>
        <v/>
      </c>
      <c r="U478" s="0" t="str">
        <f aca="false">IF(AND(L478&lt;&gt;"",N478&lt;&gt;""),E478&amp;"x","")</f>
        <v/>
      </c>
      <c r="V478" s="0" t="str">
        <f aca="false">IF(AND(L478&lt;&gt;"",N478&lt;&gt;""),G478&amp;"x","")</f>
        <v/>
      </c>
      <c r="W478" s="0" t="str">
        <f aca="false">E478</f>
        <v>AS Monaco</v>
      </c>
      <c r="X478" s="0" t="str">
        <f aca="false">IF(L478&gt;N478,3,IF(AND(L478=N478,L478&lt;&gt;"",N478&lt;&gt;""),1,IF(AND(L478="",N478=""),"",0)))</f>
        <v/>
      </c>
      <c r="Y478" s="18" t="str">
        <f aca="false">G478</f>
        <v>OSC Lille</v>
      </c>
      <c r="Z478" s="0" t="str">
        <f aca="false">IF(L478&lt;N478,3,IF(AND(L478=N478,L478&lt;&gt;"",N478&lt;&gt;""),1,IF(AND(L478="",N478=""),"",0)))</f>
        <v/>
      </c>
      <c r="AA478" s="0" t="str">
        <f aca="false">W478&amp;X478</f>
        <v>AS Monaco</v>
      </c>
      <c r="AB478" s="0" t="str">
        <f aca="false">Y478&amp;Z478</f>
        <v>OSC Lille</v>
      </c>
      <c r="AC478" s="0" t="str">
        <f aca="false">IF(L478&gt;N478,1,IF(AND(L478=N478,L478&lt;&gt;"",N478&lt;&gt;""),0,IF(L478&lt;N478,2,"")))</f>
        <v/>
      </c>
      <c r="AD478" s="0" t="str">
        <f aca="false">$AD$37</f>
        <v>AC Ajaccio</v>
      </c>
      <c r="AE478" s="0" t="n">
        <f aca="false">COUNTIF($U$38:$V$242,AD478&amp;"x")</f>
        <v>0</v>
      </c>
      <c r="AF478" s="0" t="n">
        <f aca="false">COUNTIF($AA$38:$AB$242,AD478&amp;3)</f>
        <v>0</v>
      </c>
      <c r="AG478" s="0" t="n">
        <f aca="false">COUNTIF($AA$38:$AB$242,AD478&amp;1)</f>
        <v>0</v>
      </c>
      <c r="AH478" s="0" t="n">
        <f aca="false">COUNTIF($AA$38:$AB$242,AD478&amp;0)</f>
        <v>0</v>
      </c>
      <c r="AI478" s="3" t="n">
        <f aca="false">SUMIF($E$38:$E$242,AD478,$L$38:$L$242)+SUMIF($G$38:$G$242,AD478,$N$38:$N$242)</f>
        <v>0</v>
      </c>
      <c r="AJ478" s="15" t="s">
        <v>39</v>
      </c>
      <c r="AK478" s="3" t="n">
        <f aca="false">SUMIF($E$38:$E$242,AD478,$N$38:$N$242)+SUMIF($G$38:$G$242,AD478,$L$38:$L$242)</f>
        <v>0</v>
      </c>
      <c r="AL478" s="0" t="n">
        <f aca="false">AI478-AK478</f>
        <v>0</v>
      </c>
      <c r="AM478" s="0" t="n">
        <f aca="false">SUMIF($Y$38:$Y$242,AD478,$Z$38:$Z$242)+SUMIF($W$38:$W$242,AD478,$X$38:$X$242)</f>
        <v>0</v>
      </c>
      <c r="AN478" s="0" t="str">
        <f aca="false">IF(AO478&lt;2,"","1.")</f>
        <v/>
      </c>
      <c r="AO478" s="0" t="n">
        <f aca="false">COUNTIF($U$38:$V$242,AD478&amp;"x")</f>
        <v>0</v>
      </c>
      <c r="AP478" s="0" t="str">
        <f aca="false">E478</f>
        <v>AS Monaco</v>
      </c>
      <c r="AQ478" s="0" t="str">
        <f aca="false">G478</f>
        <v>OSC Lille</v>
      </c>
      <c r="AR478" s="0" t="str">
        <f aca="false">E478&amp;G478</f>
        <v>AS MonacoOSC Lille</v>
      </c>
      <c r="AS478" s="0" t="str">
        <f aca="false">L478&amp;":"&amp;N478</f>
        <v>:</v>
      </c>
      <c r="AT478" s="0" t="str">
        <f aca="false">N478&amp;":"&amp;L478</f>
        <v>:</v>
      </c>
      <c r="AU478" s="0" t="n">
        <v>478</v>
      </c>
    </row>
    <row r="479" customFormat="false" ht="12.75" hidden="false" customHeight="false" outlineLevel="0" collapsed="false">
      <c r="D479" s="3"/>
      <c r="E479" s="36" t="s">
        <v>54</v>
      </c>
      <c r="F479" s="37" t="s">
        <v>42</v>
      </c>
      <c r="G479" s="36" t="s">
        <v>55</v>
      </c>
      <c r="H479" s="50"/>
      <c r="I479" s="41" t="s">
        <v>39</v>
      </c>
      <c r="J479" s="50"/>
      <c r="K479" s="15"/>
      <c r="L479" s="54"/>
      <c r="M479" s="15" t="s">
        <v>39</v>
      </c>
      <c r="N479" s="52"/>
      <c r="Q479" s="53" t="n">
        <f aca="false">IF(OR(H479="",J479=""),0,SUM(R479:T479))</f>
        <v>0</v>
      </c>
      <c r="R479" s="0" t="str">
        <f aca="false">IF(AND(H479&amp;J479=L479&amp;N479,L479&amp;N479&lt;&gt;"",H479&lt;&gt;"",J479&lt;&gt;"",L479&lt;&gt;"",N479&lt;&gt;""),Spielregeln!$E$26,"")</f>
        <v/>
      </c>
      <c r="S479" s="0" t="str">
        <f aca="false">IF(AND(R479="",H479-J479=L479-N479,L479&amp;N479&lt;&gt;"",H479&lt;&gt;J479,H479&lt;&gt;"",J479&lt;&gt;"",L479&lt;&gt;"",N479&lt;&gt;""),Spielregeln!$E$27,"")</f>
        <v/>
      </c>
      <c r="T479" s="0" t="str">
        <f aca="false">IF(OR(H479="",J479="",L479="",N479=""),"",IF(AND(H479-J479&gt;0,R479="",S479="",L479-N479&gt;0),Spielregeln!$E$28,IF(AND(H479-J479=0,R479="",S479="",L479-N479=0,L479&amp;N479&lt;&gt;""),Spielregeln!$E$28,IF(AND(H479-J479&lt;0,R479="",S479="",L479-N479&lt;0),Spielregeln!$E$28,""))))</f>
        <v/>
      </c>
      <c r="U479" s="0" t="str">
        <f aca="false">IF(AND(L479&lt;&gt;"",N479&lt;&gt;""),E479&amp;"x","")</f>
        <v/>
      </c>
      <c r="V479" s="0" t="str">
        <f aca="false">IF(AND(L479&lt;&gt;"",N479&lt;&gt;""),G479&amp;"x","")</f>
        <v/>
      </c>
      <c r="W479" s="0" t="str">
        <f aca="false">E479</f>
        <v>FC Nantes</v>
      </c>
      <c r="X479" s="0" t="str">
        <f aca="false">IF(L479&gt;N479,3,IF(AND(L479=N479,L479&lt;&gt;"",N479&lt;&gt;""),1,IF(AND(L479="",N479=""),"",0)))</f>
        <v/>
      </c>
      <c r="Y479" s="18" t="str">
        <f aca="false">G479</f>
        <v>Montpellier HSC</v>
      </c>
      <c r="Z479" s="0" t="str">
        <f aca="false">IF(L479&lt;N479,3,IF(AND(L479=N479,L479&lt;&gt;"",N479&lt;&gt;""),1,IF(AND(L479="",N479=""),"",0)))</f>
        <v/>
      </c>
      <c r="AA479" s="0" t="str">
        <f aca="false">W479&amp;X479</f>
        <v>FC Nantes</v>
      </c>
      <c r="AB479" s="0" t="str">
        <f aca="false">Y479&amp;Z479</f>
        <v>Montpellier HSC</v>
      </c>
      <c r="AC479" s="0" t="str">
        <f aca="false">IF(L479&gt;N479,1,IF(AND(L479=N479,L479&lt;&gt;"",N479&lt;&gt;""),0,IF(L479&lt;N479,2,"")))</f>
        <v/>
      </c>
      <c r="AD479" s="0" t="str">
        <f aca="false">$AD$38</f>
        <v>AS Monaco</v>
      </c>
      <c r="AE479" s="0" t="n">
        <f aca="false">COUNTIF($U$38:$V$242,AD479&amp;"x")</f>
        <v>0</v>
      </c>
      <c r="AF479" s="0" t="n">
        <f aca="false">COUNTIF($AA$38:$AB$242,AD479&amp;3)</f>
        <v>0</v>
      </c>
      <c r="AG479" s="0" t="n">
        <f aca="false">COUNTIF($AA$38:$AB$242,AD479&amp;1)</f>
        <v>0</v>
      </c>
      <c r="AH479" s="0" t="n">
        <f aca="false">COUNTIF($AA$38:$AB$242,AD479&amp;0)</f>
        <v>0</v>
      </c>
      <c r="AI479" s="3" t="n">
        <f aca="false">SUMIF($E$38:$E$242,AD479,$L$38:$L$242)+SUMIF($G$38:$G$242,AD479,$N$38:$N$242)</f>
        <v>0</v>
      </c>
      <c r="AJ479" s="15" t="s">
        <v>39</v>
      </c>
      <c r="AK479" s="3" t="n">
        <f aca="false">SUMIF($E$38:$E$242,AD479,$N$38:$N$242)+SUMIF($G$38:$G$242,AD479,$L$38:$L$242)</f>
        <v>0</v>
      </c>
      <c r="AL479" s="0" t="n">
        <f aca="false">AI479-AK479</f>
        <v>0</v>
      </c>
      <c r="AM479" s="0" t="n">
        <f aca="false">SUMIF($Y$38:$Y$242,AD479,$Z$38:$Z$242)+SUMIF($W$38:$W$242,AD479,$X$38:$X$242)</f>
        <v>0</v>
      </c>
      <c r="AN479" s="0" t="str">
        <f aca="false">IF(AO478&lt;2,"","2.")</f>
        <v/>
      </c>
      <c r="AP479" s="0" t="str">
        <f aca="false">E479</f>
        <v>FC Nantes</v>
      </c>
      <c r="AQ479" s="0" t="str">
        <f aca="false">G479</f>
        <v>Montpellier HSC</v>
      </c>
      <c r="AR479" s="0" t="str">
        <f aca="false">E479&amp;G479</f>
        <v>FC NantesMontpellier HSC</v>
      </c>
      <c r="AS479" s="0" t="str">
        <f aca="false">L479&amp;":"&amp;N479</f>
        <v>:</v>
      </c>
      <c r="AT479" s="0" t="str">
        <f aca="false">N479&amp;":"&amp;L479</f>
        <v>:</v>
      </c>
      <c r="AU479" s="0" t="n">
        <v>479</v>
      </c>
    </row>
    <row r="480" customFormat="false" ht="12.75" hidden="false" customHeight="false" outlineLevel="0" collapsed="false">
      <c r="D480" s="3"/>
      <c r="E480" s="36" t="s">
        <v>43</v>
      </c>
      <c r="F480" s="37" t="s">
        <v>42</v>
      </c>
      <c r="G480" s="36" t="s">
        <v>47</v>
      </c>
      <c r="H480" s="56"/>
      <c r="I480" s="41" t="s">
        <v>39</v>
      </c>
      <c r="J480" s="56"/>
      <c r="K480" s="15"/>
      <c r="L480" s="57"/>
      <c r="M480" s="15" t="s">
        <v>39</v>
      </c>
      <c r="N480" s="58"/>
      <c r="Q480" s="53" t="n">
        <f aca="false">IF(OR(H480="",J480=""),0,SUM(R480:T480))</f>
        <v>0</v>
      </c>
      <c r="R480" s="0" t="str">
        <f aca="false">IF(AND(H480&amp;J480=L480&amp;N480,L480&amp;N480&lt;&gt;"",H480&lt;&gt;"",J480&lt;&gt;"",L480&lt;&gt;"",N480&lt;&gt;""),Spielregeln!$E$26,"")</f>
        <v/>
      </c>
      <c r="S480" s="0" t="str">
        <f aca="false">IF(AND(R480="",H480-J480=L480-N480,L480&amp;N480&lt;&gt;"",H480&lt;&gt;J480,H480&lt;&gt;"",J480&lt;&gt;"",L480&lt;&gt;"",N480&lt;&gt;""),Spielregeln!$E$27,"")</f>
        <v/>
      </c>
      <c r="T480" s="0" t="str">
        <f aca="false">IF(OR(H480="",J480="",L480="",N480=""),"",IF(AND(H480-J480&gt;0,R480="",S480="",L480-N480&gt;0),Spielregeln!$E$28,IF(AND(H480-J480=0,R480="",S480="",L480-N480=0,L480&amp;N480&lt;&gt;""),Spielregeln!$E$28,IF(AND(H480-J480&lt;0,R480="",S480="",L480-N480&lt;0),Spielregeln!$E$28,""))))</f>
        <v/>
      </c>
      <c r="U480" s="0" t="str">
        <f aca="false">IF(AND(L480&lt;&gt;"",N480&lt;&gt;""),E480&amp;"x","")</f>
        <v/>
      </c>
      <c r="V480" s="0" t="str">
        <f aca="false">IF(AND(L480&lt;&gt;"",N480&lt;&gt;""),G480&amp;"x","")</f>
        <v/>
      </c>
      <c r="W480" s="0" t="str">
        <f aca="false">E480</f>
        <v>AS St. Etienne</v>
      </c>
      <c r="X480" s="0" t="str">
        <f aca="false">IF(L480&gt;N480,3,IF(AND(L480=N480,L480&lt;&gt;"",N480&lt;&gt;""),1,IF(AND(L480="",N480=""),"",0)))</f>
        <v/>
      </c>
      <c r="Y480" s="18" t="str">
        <f aca="false">G480</f>
        <v>FC Sochaux</v>
      </c>
      <c r="Z480" s="0" t="str">
        <f aca="false">IF(L480&lt;N480,3,IF(AND(L480=N480,L480&lt;&gt;"",N480&lt;&gt;""),1,IF(AND(L480="",N480=""),"",0)))</f>
        <v/>
      </c>
      <c r="AA480" s="0" t="str">
        <f aca="false">W480&amp;X480</f>
        <v>AS St. Etienne</v>
      </c>
      <c r="AB480" s="0" t="str">
        <f aca="false">Y480&amp;Z480</f>
        <v>FC Sochaux</v>
      </c>
      <c r="AC480" s="0" t="str">
        <f aca="false">IF(L480&gt;N480,1,IF(AND(L480=N480,L480&lt;&gt;"",N480&lt;&gt;""),0,IF(L480&lt;N480,2,"")))</f>
        <v/>
      </c>
      <c r="AD480" s="0" t="str">
        <f aca="false">$AD$39</f>
        <v>AS St. Etienne</v>
      </c>
      <c r="AE480" s="0" t="n">
        <f aca="false">COUNTIF($U$38:$V$242,AD480&amp;"x")</f>
        <v>0</v>
      </c>
      <c r="AF480" s="0" t="n">
        <f aca="false">COUNTIF($AA$38:$AB$242,AD480&amp;3)</f>
        <v>0</v>
      </c>
      <c r="AG480" s="0" t="n">
        <f aca="false">COUNTIF($AA$38:$AB$242,AD480&amp;1)</f>
        <v>0</v>
      </c>
      <c r="AH480" s="0" t="n">
        <f aca="false">COUNTIF($AA$38:$AB$242,AD480&amp;0)</f>
        <v>0</v>
      </c>
      <c r="AI480" s="3" t="n">
        <f aca="false">SUMIF($E$38:$E$242,AD480,$L$38:$L$242)+SUMIF($G$38:$G$242,AD480,$N$38:$N$242)</f>
        <v>0</v>
      </c>
      <c r="AJ480" s="15" t="s">
        <v>39</v>
      </c>
      <c r="AK480" s="3" t="n">
        <f aca="false">SUMIF($E$38:$E$242,AD480,$N$38:$N$242)+SUMIF($G$38:$G$242,AD480,$L$38:$L$242)</f>
        <v>0</v>
      </c>
      <c r="AL480" s="0" t="n">
        <f aca="false">AI480-AK480</f>
        <v>0</v>
      </c>
      <c r="AM480" s="0" t="n">
        <f aca="false">SUMIF($Y$38:$Y$242,AD480,$Z$38:$Z$242)+SUMIF($W$38:$W$242,AD480,$X$38:$X$242)</f>
        <v>0</v>
      </c>
      <c r="AN480" s="0" t="str">
        <f aca="false">IF(AO478&lt;2,"","3.")</f>
        <v/>
      </c>
      <c r="AP480" s="0" t="str">
        <f aca="false">E480</f>
        <v>AS St. Etienne</v>
      </c>
      <c r="AQ480" s="0" t="str">
        <f aca="false">G480</f>
        <v>FC Sochaux</v>
      </c>
      <c r="AR480" s="0" t="str">
        <f aca="false">E480&amp;G480</f>
        <v>AS St. EtienneFC Sochaux</v>
      </c>
      <c r="AS480" s="0" t="str">
        <f aca="false">L480&amp;":"&amp;N480</f>
        <v>:</v>
      </c>
      <c r="AT480" s="0" t="str">
        <f aca="false">N480&amp;":"&amp;L480</f>
        <v>:</v>
      </c>
      <c r="AU480" s="0" t="n">
        <v>480</v>
      </c>
    </row>
    <row r="481" customFormat="false" ht="12.75" hidden="false" customHeight="false" outlineLevel="0" collapsed="false">
      <c r="E481" s="36" t="s">
        <v>61</v>
      </c>
      <c r="F481" s="36" t="s">
        <v>42</v>
      </c>
      <c r="G481" s="36" t="s">
        <v>46</v>
      </c>
      <c r="H481" s="50"/>
      <c r="I481" s="41" t="s">
        <v>39</v>
      </c>
      <c r="J481" s="50"/>
      <c r="K481" s="15"/>
      <c r="L481" s="54"/>
      <c r="M481" s="15" t="s">
        <v>39</v>
      </c>
      <c r="N481" s="52"/>
      <c r="Q481" s="53" t="n">
        <f aca="false">IF(OR(H481="",J481=""),0,SUM(R481:T481))</f>
        <v>0</v>
      </c>
      <c r="R481" s="0" t="str">
        <f aca="false">IF(AND(H481&amp;J481=L481&amp;N481,L481&amp;N481&lt;&gt;"",H481&lt;&gt;"",J481&lt;&gt;"",L481&lt;&gt;"",N481&lt;&gt;""),Spielregeln!$E$26,"")</f>
        <v/>
      </c>
      <c r="S481" s="0" t="str">
        <f aca="false">IF(AND(R481="",H481-J481=L481-N481,L481&amp;N481&lt;&gt;"",H481&lt;&gt;J481,H481&lt;&gt;"",J481&lt;&gt;"",L481&lt;&gt;"",N481&lt;&gt;""),Spielregeln!$E$27,"")</f>
        <v/>
      </c>
      <c r="T481" s="0" t="str">
        <f aca="false">IF(OR(H481="",J481="",L481="",N481=""),"",IF(AND(H481-J481&gt;0,R481="",S481="",L481-N481&gt;0),Spielregeln!$E$28,IF(AND(H481-J481=0,R481="",S481="",L481-N481=0,L481&amp;N481&lt;&gt;""),Spielregeln!$E$28,IF(AND(H481-J481&lt;0,R481="",S481="",L481-N481&lt;0),Spielregeln!$E$28,""))))</f>
        <v/>
      </c>
      <c r="U481" s="0" t="str">
        <f aca="false">IF(AND(L481&lt;&gt;"",N481&lt;&gt;""),E481&amp;"x","")</f>
        <v/>
      </c>
      <c r="V481" s="0" t="str">
        <f aca="false">IF(AND(L481&lt;&gt;"",N481&lt;&gt;""),G481&amp;"x","")</f>
        <v/>
      </c>
      <c r="W481" s="0" t="str">
        <f aca="false">E481</f>
        <v>Toulouse FC</v>
      </c>
      <c r="X481" s="0" t="str">
        <f aca="false">IF(L481&gt;N481,3,IF(AND(L481=N481,L481&lt;&gt;"",N481&lt;&gt;""),1,IF(AND(L481="",N481=""),"",0)))</f>
        <v/>
      </c>
      <c r="Y481" s="18" t="str">
        <f aca="false">G481</f>
        <v>Évian Thonon Gaillard</v>
      </c>
      <c r="Z481" s="0" t="str">
        <f aca="false">IF(L481&lt;N481,3,IF(AND(L481=N481,L481&lt;&gt;"",N481&lt;&gt;""),1,IF(AND(L481="",N481=""),"",0)))</f>
        <v/>
      </c>
      <c r="AA481" s="0" t="str">
        <f aca="false">W481&amp;X481</f>
        <v>Toulouse FC</v>
      </c>
      <c r="AB481" s="0" t="str">
        <f aca="false">Y481&amp;Z481</f>
        <v>Évian Thonon Gaillard</v>
      </c>
      <c r="AC481" s="0" t="str">
        <f aca="false">IF(L481&gt;N481,1,IF(AND(L481=N481,L481&lt;&gt;"",N481&lt;&gt;""),0,IF(L481&lt;N481,2,"")))</f>
        <v/>
      </c>
      <c r="AD481" s="0" t="str">
        <f aca="false">$AD$40</f>
        <v>EA Guingamp</v>
      </c>
      <c r="AE481" s="0" t="n">
        <f aca="false">COUNTIF($U$38:$V$242,AD481&amp;"x")</f>
        <v>0</v>
      </c>
      <c r="AF481" s="0" t="n">
        <f aca="false">COUNTIF($AA$38:$AB$242,AD481&amp;3)</f>
        <v>0</v>
      </c>
      <c r="AG481" s="0" t="n">
        <f aca="false">COUNTIF($AA$38:$AB$242,AD481&amp;1)</f>
        <v>0</v>
      </c>
      <c r="AH481" s="0" t="n">
        <f aca="false">COUNTIF($AA$38:$AB$242,AD481&amp;0)</f>
        <v>0</v>
      </c>
      <c r="AI481" s="3" t="n">
        <f aca="false">SUMIF($E$38:$E$242,AD481,$L$38:$L$242)+SUMIF($G$38:$G$242,AD481,$N$38:$N$242)</f>
        <v>0</v>
      </c>
      <c r="AJ481" s="15" t="s">
        <v>39</v>
      </c>
      <c r="AK481" s="3" t="n">
        <f aca="false">SUMIF($E$38:$E$242,AD481,$N$38:$N$242)+SUMIF($G$38:$G$242,AD481,$L$38:$L$242)</f>
        <v>0</v>
      </c>
      <c r="AL481" s="0" t="n">
        <f aca="false">AI481-AK481</f>
        <v>0</v>
      </c>
      <c r="AM481" s="0" t="n">
        <f aca="false">SUMIF($Y$38:$Y$242,AD481,$Z$38:$Z$242)+SUMIF($W$38:$W$242,AD481,$X$38:$X$242)</f>
        <v>0</v>
      </c>
      <c r="AN481" s="0" t="str">
        <f aca="false">IF(AO478&lt;2,"","4.")</f>
        <v/>
      </c>
      <c r="AP481" s="0" t="str">
        <f aca="false">E481</f>
        <v>Toulouse FC</v>
      </c>
      <c r="AQ481" s="0" t="str">
        <f aca="false">G481</f>
        <v>Évian Thonon Gaillard</v>
      </c>
      <c r="AR481" s="0" t="str">
        <f aca="false">E481&amp;G481</f>
        <v>Toulouse FCÉvian Thonon Gaillard</v>
      </c>
      <c r="AS481" s="0" t="str">
        <f aca="false">L481&amp;":"&amp;N481</f>
        <v>:</v>
      </c>
      <c r="AT481" s="0" t="str">
        <f aca="false">N481&amp;":"&amp;L481</f>
        <v>:</v>
      </c>
      <c r="AU481" s="0" t="n">
        <v>481</v>
      </c>
    </row>
    <row r="482" customFormat="false" ht="12.75" hidden="false" customHeight="false" outlineLevel="0" collapsed="false">
      <c r="E482" s="36" t="s">
        <v>60</v>
      </c>
      <c r="F482" s="36" t="s">
        <v>42</v>
      </c>
      <c r="G482" s="36" t="s">
        <v>38</v>
      </c>
      <c r="H482" s="50"/>
      <c r="I482" s="41" t="s">
        <v>39</v>
      </c>
      <c r="J482" s="50"/>
      <c r="K482" s="15"/>
      <c r="L482" s="54"/>
      <c r="M482" s="15" t="s">
        <v>39</v>
      </c>
      <c r="N482" s="52"/>
      <c r="Q482" s="53" t="n">
        <f aca="false">IF(OR(H482="",J482=""),0,SUM(R482:T482))</f>
        <v>0</v>
      </c>
      <c r="R482" s="0" t="str">
        <f aca="false">IF(AND(H482&amp;J482=L482&amp;N482,L482&amp;N482&lt;&gt;"",H482&lt;&gt;"",J482&lt;&gt;"",L482&lt;&gt;"",N482&lt;&gt;""),Spielregeln!$E$26,"")</f>
        <v/>
      </c>
      <c r="S482" s="0" t="str">
        <f aca="false">IF(AND(R482="",H482-J482=L482-N482,L482&amp;N482&lt;&gt;"",H482&lt;&gt;J482,H482&lt;&gt;"",J482&lt;&gt;"",L482&lt;&gt;"",N482&lt;&gt;""),Spielregeln!$E$27,"")</f>
        <v/>
      </c>
      <c r="T482" s="0" t="str">
        <f aca="false">IF(OR(H482="",J482="",L482="",N482=""),"",IF(AND(H482-J482&gt;0,R482="",S482="",L482-N482&gt;0),Spielregeln!$E$28,IF(AND(H482-J482=0,R482="",S482="",L482-N482=0,L482&amp;N482&lt;&gt;""),Spielregeln!$E$28,IF(AND(H482-J482&lt;0,R482="",S482="",L482-N482&lt;0),Spielregeln!$E$28,""))))</f>
        <v/>
      </c>
      <c r="U482" s="0" t="str">
        <f aca="false">IF(AND(L482&lt;&gt;"",N482&lt;&gt;""),E482&amp;"x","")</f>
        <v/>
      </c>
      <c r="V482" s="0" t="str">
        <f aca="false">IF(AND(L482&lt;&gt;"",N482&lt;&gt;""),G482&amp;"x","")</f>
        <v/>
      </c>
      <c r="W482" s="0" t="str">
        <f aca="false">E482</f>
        <v>Valenciennes FC</v>
      </c>
      <c r="X482" s="0" t="str">
        <f aca="false">IF(L482&gt;N482,3,IF(AND(L482=N482,L482&lt;&gt;"",N482&lt;&gt;""),1,IF(AND(L482="",N482=""),"",0)))</f>
        <v/>
      </c>
      <c r="Y482" s="18" t="str">
        <f aca="false">G482</f>
        <v>AC Ajaccio</v>
      </c>
      <c r="Z482" s="0" t="str">
        <f aca="false">IF(L482&lt;N482,3,IF(AND(L482=N482,L482&lt;&gt;"",N482&lt;&gt;""),1,IF(AND(L482="",N482=""),"",0)))</f>
        <v/>
      </c>
      <c r="AA482" s="0" t="str">
        <f aca="false">W482&amp;X482</f>
        <v>Valenciennes FC</v>
      </c>
      <c r="AB482" s="0" t="str">
        <f aca="false">Y482&amp;Z482</f>
        <v>AC Ajaccio</v>
      </c>
      <c r="AC482" s="0" t="str">
        <f aca="false">IF(L482&gt;N482,1,IF(AND(L482=N482,L482&lt;&gt;"",N482&lt;&gt;""),0,IF(L482&lt;N482,2,"")))</f>
        <v/>
      </c>
      <c r="AD482" s="0" t="str">
        <f aca="false">$AD$41</f>
        <v>Évian Thonon Gaillard</v>
      </c>
      <c r="AE482" s="0" t="n">
        <f aca="false">COUNTIF($U$38:$V$242,AD482&amp;"x")</f>
        <v>0</v>
      </c>
      <c r="AF482" s="0" t="n">
        <f aca="false">COUNTIF($AA$38:$AB$242,AD482&amp;3)</f>
        <v>0</v>
      </c>
      <c r="AG482" s="0" t="n">
        <f aca="false">COUNTIF($AA$38:$AB$242,AD482&amp;1)</f>
        <v>0</v>
      </c>
      <c r="AH482" s="0" t="n">
        <f aca="false">COUNTIF($AA$38:$AB$242,AD482&amp;0)</f>
        <v>0</v>
      </c>
      <c r="AI482" s="3" t="n">
        <f aca="false">SUMIF($E$38:$E$242,AD482,$L$38:$L$242)+SUMIF($G$38:$G$242,AD482,$N$38:$N$242)</f>
        <v>0</v>
      </c>
      <c r="AJ482" s="15" t="s">
        <v>39</v>
      </c>
      <c r="AK482" s="3" t="n">
        <f aca="false">SUMIF($E$38:$E$242,AD482,$N$38:$N$242)+SUMIF($G$38:$G$242,AD482,$L$38:$L$242)</f>
        <v>0</v>
      </c>
      <c r="AL482" s="0" t="n">
        <f aca="false">AI482-AK482</f>
        <v>0</v>
      </c>
      <c r="AM482" s="0" t="n">
        <f aca="false">SUMIF($Y$38:$Y$242,AD482,$Z$38:$Z$242)+SUMIF($W$38:$W$242,AD482,$X$38:$X$242)</f>
        <v>0</v>
      </c>
      <c r="AN482" s="0" t="str">
        <f aca="false">IF(AO478&lt;2,"","5.")</f>
        <v/>
      </c>
      <c r="AP482" s="0" t="str">
        <f aca="false">E482</f>
        <v>Valenciennes FC</v>
      </c>
      <c r="AQ482" s="0" t="str">
        <f aca="false">G482</f>
        <v>AC Ajaccio</v>
      </c>
      <c r="AR482" s="0" t="str">
        <f aca="false">E482&amp;G482</f>
        <v>Valenciennes FCAC Ajaccio</v>
      </c>
      <c r="AS482" s="0" t="str">
        <f aca="false">L482&amp;":"&amp;N482</f>
        <v>:</v>
      </c>
      <c r="AT482" s="0" t="str">
        <f aca="false">N482&amp;":"&amp;L482</f>
        <v>:</v>
      </c>
      <c r="AU482" s="0" t="n">
        <v>482</v>
      </c>
    </row>
    <row r="483" customFormat="false" ht="12.75" hidden="false" customHeight="false" outlineLevel="0" collapsed="false">
      <c r="E483" s="36"/>
      <c r="F483" s="36"/>
      <c r="G483" s="36"/>
      <c r="H483" s="59"/>
      <c r="I483" s="59"/>
      <c r="J483" s="59"/>
      <c r="K483" s="41"/>
      <c r="L483" s="59"/>
      <c r="M483" s="41"/>
      <c r="N483" s="41"/>
      <c r="Y483" s="18"/>
      <c r="AD483" s="0" t="str">
        <f aca="false">$AD$42</f>
        <v>FC Lorient</v>
      </c>
      <c r="AE483" s="0" t="n">
        <f aca="false">COUNTIF($U$38:$V$242,AD483&amp;"x")</f>
        <v>0</v>
      </c>
      <c r="AF483" s="0" t="n">
        <f aca="false">COUNTIF($AA$38:$AB$242,AD483&amp;3)</f>
        <v>0</v>
      </c>
      <c r="AG483" s="0" t="n">
        <f aca="false">COUNTIF($AA$38:$AB$242,AD483&amp;1)</f>
        <v>0</v>
      </c>
      <c r="AH483" s="0" t="n">
        <f aca="false">COUNTIF($AA$38:$AB$242,AD483&amp;0)</f>
        <v>0</v>
      </c>
      <c r="AI483" s="3" t="n">
        <f aca="false">SUMIF($E$38:$E$242,AD483,$L$38:$L$242)+SUMIF($G$38:$G$242,AD483,$N$38:$N$242)</f>
        <v>0</v>
      </c>
      <c r="AJ483" s="15" t="s">
        <v>39</v>
      </c>
      <c r="AK483" s="3" t="n">
        <f aca="false">SUMIF($E$38:$E$242,AD483,$N$38:$N$242)+SUMIF($G$38:$G$242,AD483,$L$38:$L$242)</f>
        <v>0</v>
      </c>
      <c r="AL483" s="0" t="n">
        <f aca="false">AI483-AK483</f>
        <v>0</v>
      </c>
      <c r="AM483" s="0" t="n">
        <f aca="false">SUMIF($Y$38:$Y$242,AD483,$Z$38:$Z$242)+SUMIF($W$38:$W$242,AD483,$X$38:$X$242)</f>
        <v>0</v>
      </c>
      <c r="AN483" s="0" t="str">
        <f aca="false">IF(AO478&lt;2,"","6.")</f>
        <v/>
      </c>
      <c r="AU483" s="0" t="n">
        <v>483</v>
      </c>
    </row>
    <row r="484" customFormat="false" ht="12.75" hidden="false" customHeight="false" outlineLevel="0" collapsed="false">
      <c r="E484" s="36"/>
      <c r="F484" s="36"/>
      <c r="G484" s="36"/>
      <c r="H484" s="15"/>
      <c r="I484" s="15"/>
      <c r="J484" s="15"/>
      <c r="K484" s="15"/>
      <c r="L484" s="15"/>
      <c r="M484" s="15"/>
      <c r="N484" s="15"/>
      <c r="Q484" s="53" t="n">
        <f aca="false">SUM(Q473:Q482)</f>
        <v>0</v>
      </c>
      <c r="R484" s="0" t="n">
        <f aca="false">COUNTIF(R473:R482,Spielregeln!$E$26)</f>
        <v>0</v>
      </c>
      <c r="S484" s="0" t="n">
        <f aca="false">COUNTIF(S473:S482,Spielregeln!$E$27)</f>
        <v>0</v>
      </c>
      <c r="T484" s="0" t="n">
        <f aca="false">COUNTIF(T473:T482,Spielregeln!$E$28)</f>
        <v>0</v>
      </c>
      <c r="Y484" s="18"/>
      <c r="AD484" s="0" t="str">
        <f aca="false">$AD$43</f>
        <v>FC Nantes</v>
      </c>
      <c r="AE484" s="0" t="n">
        <f aca="false">COUNTIF($U$38:$V$242,AD484&amp;"x")</f>
        <v>0</v>
      </c>
      <c r="AF484" s="0" t="n">
        <f aca="false">COUNTIF($AA$38:$AB$242,AD484&amp;3)</f>
        <v>0</v>
      </c>
      <c r="AG484" s="0" t="n">
        <f aca="false">COUNTIF($AA$38:$AB$242,AD484&amp;1)</f>
        <v>0</v>
      </c>
      <c r="AH484" s="0" t="n">
        <f aca="false">COUNTIF($AA$38:$AB$242,AD484&amp;0)</f>
        <v>0</v>
      </c>
      <c r="AI484" s="3" t="n">
        <f aca="false">SUMIF($E$38:$E$242,AD484,$L$38:$L$242)+SUMIF($G$38:$G$242,AD484,$N$38:$N$242)</f>
        <v>0</v>
      </c>
      <c r="AJ484" s="15" t="s">
        <v>39</v>
      </c>
      <c r="AK484" s="3" t="n">
        <f aca="false">SUMIF($E$38:$E$242,AD484,$N$38:$N$242)+SUMIF($G$38:$G$242,AD484,$L$38:$L$242)</f>
        <v>0</v>
      </c>
      <c r="AL484" s="0" t="n">
        <f aca="false">AI484-AK484</f>
        <v>0</v>
      </c>
      <c r="AM484" s="0" t="n">
        <f aca="false">SUMIF($Y$38:$Y$242,AD484,$Z$38:$Z$242)+SUMIF($W$38:$W$242,AD484,$X$38:$X$242)</f>
        <v>0</v>
      </c>
      <c r="AN484" s="0" t="str">
        <f aca="false">IF(AO478&lt;2,"","7.")</f>
        <v/>
      </c>
      <c r="AU484" s="0" t="n">
        <v>484</v>
      </c>
    </row>
    <row r="485" customFormat="false" ht="12.75" hidden="false" customHeight="false" outlineLevel="0" collapsed="false">
      <c r="E485" s="36"/>
      <c r="F485" s="36"/>
      <c r="G485" s="36"/>
      <c r="H485" s="15"/>
      <c r="I485" s="15"/>
      <c r="J485" s="15"/>
      <c r="K485" s="15"/>
      <c r="L485" s="15"/>
      <c r="M485" s="15"/>
      <c r="N485" s="15"/>
      <c r="Q485" s="53"/>
      <c r="Y485" s="18"/>
      <c r="AD485" s="0" t="str">
        <f aca="false">$AD$44</f>
        <v>FC Sochaux</v>
      </c>
      <c r="AE485" s="0" t="n">
        <f aca="false">COUNTIF($U$38:$V$242,AD485&amp;"x")</f>
        <v>0</v>
      </c>
      <c r="AF485" s="0" t="n">
        <f aca="false">COUNTIF($AA$38:$AB$242,AD485&amp;3)</f>
        <v>0</v>
      </c>
      <c r="AG485" s="0" t="n">
        <f aca="false">COUNTIF($AA$38:$AB$242,AD485&amp;1)</f>
        <v>0</v>
      </c>
      <c r="AH485" s="0" t="n">
        <f aca="false">COUNTIF($AA$38:$AB$242,AD485&amp;0)</f>
        <v>0</v>
      </c>
      <c r="AI485" s="3" t="n">
        <f aca="false">SUMIF($E$38:$E$242,AD485,$L$38:$L$242)+SUMIF($G$38:$G$242,AD485,$N$38:$N$242)</f>
        <v>0</v>
      </c>
      <c r="AJ485" s="15" t="s">
        <v>39</v>
      </c>
      <c r="AK485" s="3" t="n">
        <f aca="false">SUMIF($E$38:$E$242,AD485,$N$38:$N$242)+SUMIF($G$38:$G$242,AD485,$L$38:$L$242)</f>
        <v>0</v>
      </c>
      <c r="AL485" s="0" t="n">
        <f aca="false">AI485-AK485</f>
        <v>0</v>
      </c>
      <c r="AM485" s="0" t="n">
        <f aca="false">SUMIF($Y$38:$Y$242,AD485,$Z$38:$Z$242)+SUMIF($W$38:$W$242,AD485,$X$38:$X$242)</f>
        <v>0</v>
      </c>
      <c r="AN485" s="0" t="str">
        <f aca="false">IF(AO478&lt;2,"","8.")</f>
        <v/>
      </c>
      <c r="AU485" s="0" t="n">
        <v>485</v>
      </c>
    </row>
    <row r="486" customFormat="false" ht="12.75" hidden="false" customHeight="false" outlineLevel="0" collapsed="false">
      <c r="D486" s="48"/>
      <c r="E486" s="40" t="s">
        <v>118</v>
      </c>
      <c r="F486" s="37"/>
      <c r="G486" s="36"/>
      <c r="H486" s="38"/>
      <c r="I486" s="38"/>
      <c r="J486" s="38"/>
      <c r="AD486" s="0" t="str">
        <f aca="false">$AD$45</f>
        <v>Girondins Bordeaux</v>
      </c>
      <c r="AE486" s="0" t="n">
        <f aca="false">COUNTIF($U$38:$V$242,AD486&amp;"x")</f>
        <v>0</v>
      </c>
      <c r="AF486" s="0" t="n">
        <f aca="false">COUNTIF($AA$38:$AB$242,AD486&amp;3)</f>
        <v>0</v>
      </c>
      <c r="AG486" s="0" t="n">
        <f aca="false">COUNTIF($AA$38:$AB$242,AD486&amp;1)</f>
        <v>0</v>
      </c>
      <c r="AH486" s="0" t="n">
        <f aca="false">COUNTIF($AA$38:$AB$242,AD486&amp;0)</f>
        <v>0</v>
      </c>
      <c r="AI486" s="3" t="n">
        <f aca="false">SUMIF($E$38:$E$242,AD486,$L$38:$L$242)+SUMIF($G$38:$G$242,AD486,$N$38:$N$242)</f>
        <v>0</v>
      </c>
      <c r="AJ486" s="15" t="s">
        <v>39</v>
      </c>
      <c r="AK486" s="3" t="n">
        <f aca="false">SUMIF($E$38:$E$242,AD486,$N$38:$N$242)+SUMIF($G$38:$G$242,AD486,$L$38:$L$242)</f>
        <v>0</v>
      </c>
      <c r="AL486" s="0" t="n">
        <f aca="false">AI486-AK486</f>
        <v>0</v>
      </c>
      <c r="AM486" s="0" t="n">
        <f aca="false">SUMIF($Y$38:$Y$242,AD486,$Z$38:$Z$242)+SUMIF($W$38:$W$242,AD486,$X$38:$X$242)</f>
        <v>0</v>
      </c>
      <c r="AN486" s="0" t="str">
        <f aca="false">IF(AO478&lt;2,"","9.")</f>
        <v/>
      </c>
      <c r="AU486" s="0" t="n">
        <v>486</v>
      </c>
    </row>
    <row r="487" customFormat="false" ht="12.75" hidden="false" customHeight="false" outlineLevel="0" collapsed="false">
      <c r="D487" s="48"/>
      <c r="E487" s="36"/>
      <c r="F487" s="37"/>
      <c r="G487" s="36"/>
      <c r="H487" s="38"/>
      <c r="I487" s="38"/>
      <c r="J487" s="38"/>
      <c r="AD487" s="0" t="str">
        <f aca="false">$AD$46</f>
        <v>Montpellier HSC</v>
      </c>
      <c r="AE487" s="0" t="n">
        <f aca="false">COUNTIF($U$38:$V$242,AD487&amp;"x")</f>
        <v>0</v>
      </c>
      <c r="AF487" s="0" t="n">
        <f aca="false">COUNTIF($AA$38:$AB$242,AD487&amp;3)</f>
        <v>0</v>
      </c>
      <c r="AG487" s="0" t="n">
        <f aca="false">COUNTIF($AA$38:$AB$242,AD487&amp;1)</f>
        <v>0</v>
      </c>
      <c r="AH487" s="0" t="n">
        <f aca="false">COUNTIF($AA$38:$AB$242,AD487&amp;0)</f>
        <v>0</v>
      </c>
      <c r="AI487" s="3" t="n">
        <f aca="false">SUMIF($E$38:$E$242,AD487,$L$38:$L$242)+SUMIF($G$38:$G$242,AD487,$N$38:$N$242)</f>
        <v>0</v>
      </c>
      <c r="AJ487" s="15" t="s">
        <v>39</v>
      </c>
      <c r="AK487" s="3" t="n">
        <f aca="false">SUMIF($E$38:$E$242,AD487,$N$38:$N$242)+SUMIF($G$38:$G$242,AD487,$L$38:$L$242)</f>
        <v>0</v>
      </c>
      <c r="AL487" s="0" t="n">
        <f aca="false">AI487-AK487</f>
        <v>0</v>
      </c>
      <c r="AM487" s="0" t="n">
        <f aca="false">SUMIF($Y$38:$Y$242,AD487,$Z$38:$Z$242)+SUMIF($W$38:$W$242,AD487,$X$38:$X$242)</f>
        <v>0</v>
      </c>
      <c r="AN487" s="0" t="str">
        <f aca="false">IF(AO478&lt;2,"","10.")</f>
        <v/>
      </c>
      <c r="AU487" s="0" t="n">
        <v>487</v>
      </c>
    </row>
    <row r="488" customFormat="false" ht="12.75" hidden="false" customHeight="false" outlineLevel="0" collapsed="false">
      <c r="D488" s="48"/>
      <c r="E488" s="36" t="s">
        <v>38</v>
      </c>
      <c r="F488" s="37" t="s">
        <v>42</v>
      </c>
      <c r="G488" s="36" t="s">
        <v>61</v>
      </c>
      <c r="H488" s="49"/>
      <c r="I488" s="41" t="s">
        <v>39</v>
      </c>
      <c r="J488" s="50"/>
      <c r="K488" s="15"/>
      <c r="L488" s="51"/>
      <c r="M488" s="15" t="s">
        <v>39</v>
      </c>
      <c r="N488" s="52"/>
      <c r="Q488" s="53" t="n">
        <f aca="false">IF(OR(H488="",J488=""),0,SUM(R488:T488))</f>
        <v>0</v>
      </c>
      <c r="R488" s="0" t="str">
        <f aca="false">IF(AND(H488&amp;J488=L488&amp;N488,L488&amp;N488&lt;&gt;"",H488&lt;&gt;"",J488&lt;&gt;"",L488&lt;&gt;"",N488&lt;&gt;""),Spielregeln!$E$26,"")</f>
        <v/>
      </c>
      <c r="S488" s="0" t="str">
        <f aca="false">IF(AND(R488="",H488-J488=L488-N488,L488&amp;N488&lt;&gt;"",H488&lt;&gt;J488,H488&lt;&gt;"",J488&lt;&gt;"",L488&lt;&gt;"",N488&lt;&gt;""),Spielregeln!$E$27,"")</f>
        <v/>
      </c>
      <c r="T488" s="0" t="str">
        <f aca="false">IF(OR(H488="",J488="",L488="",N488=""),"",IF(AND(H488-J488&gt;0,R488="",S488="",L488-N488&gt;0),Spielregeln!$E$28,IF(AND(H488-J488=0,R488="",S488="",L488-N488=0,L488&amp;N488&lt;&gt;""),Spielregeln!$E$28,IF(AND(H488-J488&lt;0,R488="",S488="",L488-N488&lt;0),Spielregeln!$E$28,""))))</f>
        <v/>
      </c>
      <c r="U488" s="0" t="str">
        <f aca="false">IF(AND(L488&lt;&gt;"",N488&lt;&gt;""),E488&amp;"x","")</f>
        <v/>
      </c>
      <c r="V488" s="0" t="str">
        <f aca="false">IF(AND(L488&lt;&gt;"",N488&lt;&gt;""),G488&amp;"x","")</f>
        <v/>
      </c>
      <c r="W488" s="0" t="str">
        <f aca="false">E488</f>
        <v>AC Ajaccio</v>
      </c>
      <c r="X488" s="0" t="str">
        <f aca="false">IF(L488&gt;N488,3,IF(AND(L488=N488,L488&lt;&gt;"",N488&lt;&gt;""),1,IF(AND(L488="",N488=""),"",0)))</f>
        <v/>
      </c>
      <c r="Y488" s="18" t="str">
        <f aca="false">G488</f>
        <v>Toulouse FC</v>
      </c>
      <c r="Z488" s="0" t="str">
        <f aca="false">IF(L488&lt;N488,3,IF(AND(L488=N488,L488&lt;&gt;"",N488&lt;&gt;""),1,IF(AND(L488="",N488=""),"",0)))</f>
        <v/>
      </c>
      <c r="AA488" s="0" t="str">
        <f aca="false">W488&amp;X488</f>
        <v>AC Ajaccio</v>
      </c>
      <c r="AB488" s="0" t="str">
        <f aca="false">Y488&amp;Z488</f>
        <v>Toulouse FC</v>
      </c>
      <c r="AC488" s="0" t="str">
        <f aca="false">IF(L488&gt;N488,1,IF(AND(L488=N488,L488&lt;&gt;"",N488&lt;&gt;""),0,IF(L488&lt;N488,2,"")))</f>
        <v/>
      </c>
      <c r="AD488" s="0" t="str">
        <f aca="false">$AD$47</f>
        <v>OGC Nice</v>
      </c>
      <c r="AE488" s="0" t="n">
        <f aca="false">COUNTIF($U$38:$V$242,AD488&amp;"x")</f>
        <v>0</v>
      </c>
      <c r="AF488" s="0" t="n">
        <f aca="false">COUNTIF($AA$38:$AB$242,AD488&amp;3)</f>
        <v>0</v>
      </c>
      <c r="AG488" s="0" t="n">
        <f aca="false">COUNTIF($AA$38:$AB$242,AD488&amp;1)</f>
        <v>0</v>
      </c>
      <c r="AH488" s="0" t="n">
        <f aca="false">COUNTIF($AA$38:$AB$242,AD488&amp;0)</f>
        <v>0</v>
      </c>
      <c r="AI488" s="3" t="n">
        <f aca="false">SUMIF($E$38:$E$242,AD488,$L$38:$L$242)+SUMIF($G$38:$G$242,AD488,$N$38:$N$242)</f>
        <v>0</v>
      </c>
      <c r="AJ488" s="15" t="s">
        <v>39</v>
      </c>
      <c r="AK488" s="3" t="n">
        <f aca="false">SUMIF($E$38:$E$242,AD488,$N$38:$N$242)+SUMIF($G$38:$G$242,AD488,$L$38:$L$242)</f>
        <v>0</v>
      </c>
      <c r="AL488" s="0" t="n">
        <f aca="false">AI488-AK488</f>
        <v>0</v>
      </c>
      <c r="AM488" s="0" t="n">
        <f aca="false">SUMIF($Y$38:$Y$242,AD488,$Z$38:$Z$242)+SUMIF($W$38:$W$242,AD488,$X$38:$X$242)</f>
        <v>0</v>
      </c>
      <c r="AN488" s="0" t="str">
        <f aca="false">IF(AO478&lt;2,"","11.")</f>
        <v/>
      </c>
      <c r="AP488" s="0" t="str">
        <f aca="false">E488</f>
        <v>AC Ajaccio</v>
      </c>
      <c r="AQ488" s="0" t="str">
        <f aca="false">G488</f>
        <v>Toulouse FC</v>
      </c>
      <c r="AR488" s="0" t="str">
        <f aca="false">E488&amp;G488</f>
        <v>AC AjaccioToulouse FC</v>
      </c>
      <c r="AS488" s="0" t="str">
        <f aca="false">L488&amp;":"&amp;N488</f>
        <v>:</v>
      </c>
      <c r="AT488" s="0" t="str">
        <f aca="false">N488&amp;":"&amp;L488</f>
        <v>:</v>
      </c>
      <c r="AU488" s="0" t="n">
        <v>488</v>
      </c>
    </row>
    <row r="489" customFormat="false" ht="12.75" hidden="false" customHeight="false" outlineLevel="0" collapsed="false">
      <c r="D489" s="48"/>
      <c r="E489" s="36" t="s">
        <v>46</v>
      </c>
      <c r="F489" s="37" t="s">
        <v>42</v>
      </c>
      <c r="G489" s="36" t="s">
        <v>44</v>
      </c>
      <c r="H489" s="50"/>
      <c r="I489" s="41" t="s">
        <v>39</v>
      </c>
      <c r="J489" s="50"/>
      <c r="K489" s="15"/>
      <c r="L489" s="52"/>
      <c r="M489" s="15" t="s">
        <v>39</v>
      </c>
      <c r="N489" s="52"/>
      <c r="Q489" s="53" t="n">
        <f aca="false">IF(OR(H489="",J489=""),0,SUM(R489:T489))</f>
        <v>0</v>
      </c>
      <c r="R489" s="0" t="str">
        <f aca="false">IF(AND(H489&amp;J489=L489&amp;N489,L489&amp;N489&lt;&gt;"",H489&lt;&gt;"",J489&lt;&gt;"",L489&lt;&gt;"",N489&lt;&gt;""),Spielregeln!$E$26,"")</f>
        <v/>
      </c>
      <c r="S489" s="0" t="str">
        <f aca="false">IF(AND(R489="",H489-J489=L489-N489,L489&amp;N489&lt;&gt;"",H489&lt;&gt;J489,H489&lt;&gt;"",J489&lt;&gt;"",L489&lt;&gt;"",N489&lt;&gt;""),Spielregeln!$E$27,"")</f>
        <v/>
      </c>
      <c r="T489" s="0" t="str">
        <f aca="false">IF(OR(H489="",J489="",L489="",N489=""),"",IF(AND(H489-J489&gt;0,R489="",S489="",L489-N489&gt;0),Spielregeln!$E$28,IF(AND(H489-J489=0,R489="",S489="",L489-N489=0,L489&amp;N489&lt;&gt;""),Spielregeln!$E$28,IF(AND(H489-J489&lt;0,R489="",S489="",L489-N489&lt;0),Spielregeln!$E$28,""))))</f>
        <v/>
      </c>
      <c r="U489" s="0" t="str">
        <f aca="false">IF(AND(L489&lt;&gt;"",N489&lt;&gt;""),E489&amp;"x","")</f>
        <v/>
      </c>
      <c r="V489" s="0" t="str">
        <f aca="false">IF(AND(L489&lt;&gt;"",N489&lt;&gt;""),G489&amp;"x","")</f>
        <v/>
      </c>
      <c r="W489" s="0" t="str">
        <f aca="false">E489</f>
        <v>Évian Thonon Gaillard</v>
      </c>
      <c r="X489" s="0" t="str">
        <f aca="false">IF(L489&gt;N489,3,IF(AND(L489=N489,L489&lt;&gt;"",N489&lt;&gt;""),1,IF(AND(L489="",N489=""),"",0)))</f>
        <v/>
      </c>
      <c r="Y489" s="18" t="str">
        <f aca="false">G489</f>
        <v>AS Monaco</v>
      </c>
      <c r="Z489" s="0" t="str">
        <f aca="false">IF(L489&lt;N489,3,IF(AND(L489=N489,L489&lt;&gt;"",N489&lt;&gt;""),1,IF(AND(L489="",N489=""),"",0)))</f>
        <v/>
      </c>
      <c r="AA489" s="0" t="str">
        <f aca="false">W489&amp;X489</f>
        <v>Évian Thonon Gaillard</v>
      </c>
      <c r="AB489" s="0" t="str">
        <f aca="false">Y489&amp;Z489</f>
        <v>AS Monaco</v>
      </c>
      <c r="AC489" s="0" t="str">
        <f aca="false">IF(L489&gt;N489,1,IF(AND(L489=N489,L489&lt;&gt;"",N489&lt;&gt;""),0,IF(L489&lt;N489,2,"")))</f>
        <v/>
      </c>
      <c r="AD489" s="0" t="str">
        <f aca="false">$AD$48</f>
        <v>Olympique Lyon</v>
      </c>
      <c r="AE489" s="0" t="n">
        <f aca="false">COUNTIF($U$38:$V$242,AD489&amp;"x")</f>
        <v>0</v>
      </c>
      <c r="AF489" s="0" t="n">
        <f aca="false">COUNTIF($AA$38:$AB$242,AD489&amp;3)</f>
        <v>0</v>
      </c>
      <c r="AG489" s="0" t="n">
        <f aca="false">COUNTIF($AA$38:$AB$242,AD489&amp;1)</f>
        <v>0</v>
      </c>
      <c r="AH489" s="0" t="n">
        <f aca="false">COUNTIF($AA$38:$AB$242,AD489&amp;0)</f>
        <v>0</v>
      </c>
      <c r="AI489" s="3" t="n">
        <f aca="false">SUMIF($E$38:$E$242,AD489,$L$38:$L$242)+SUMIF($G$38:$G$242,AD489,$N$38:$N$242)</f>
        <v>0</v>
      </c>
      <c r="AJ489" s="15" t="s">
        <v>39</v>
      </c>
      <c r="AK489" s="3" t="n">
        <f aca="false">SUMIF($E$38:$E$242,AD489,$N$38:$N$242)+SUMIF($G$38:$G$242,AD489,$L$38:$L$242)</f>
        <v>0</v>
      </c>
      <c r="AL489" s="0" t="n">
        <f aca="false">AI489-AK489</f>
        <v>0</v>
      </c>
      <c r="AM489" s="0" t="n">
        <f aca="false">SUMIF($Y$38:$Y$242,AD489,$Z$38:$Z$242)+SUMIF($W$38:$W$242,AD489,$X$38:$X$242)</f>
        <v>0</v>
      </c>
      <c r="AN489" s="0" t="str">
        <f aca="false">IF(AO478&lt;2,"","12.")</f>
        <v/>
      </c>
      <c r="AP489" s="0" t="str">
        <f aca="false">E489</f>
        <v>Évian Thonon Gaillard</v>
      </c>
      <c r="AQ489" s="0" t="str">
        <f aca="false">G489</f>
        <v>AS Monaco</v>
      </c>
      <c r="AR489" s="0" t="str">
        <f aca="false">E489&amp;G489</f>
        <v>Évian Thonon GaillardAS Monaco</v>
      </c>
      <c r="AS489" s="0" t="str">
        <f aca="false">L489&amp;":"&amp;N489</f>
        <v>:</v>
      </c>
      <c r="AT489" s="0" t="str">
        <f aca="false">N489&amp;":"&amp;L489</f>
        <v>:</v>
      </c>
      <c r="AU489" s="0" t="n">
        <v>489</v>
      </c>
    </row>
    <row r="490" customFormat="false" ht="12.75" hidden="false" customHeight="false" outlineLevel="0" collapsed="false">
      <c r="D490" s="48"/>
      <c r="E490" s="36" t="s">
        <v>50</v>
      </c>
      <c r="F490" s="37" t="s">
        <v>42</v>
      </c>
      <c r="G490" s="36" t="s">
        <v>48</v>
      </c>
      <c r="H490" s="50"/>
      <c r="I490" s="41" t="s">
        <v>39</v>
      </c>
      <c r="J490" s="50"/>
      <c r="K490" s="15"/>
      <c r="L490" s="52"/>
      <c r="M490" s="15" t="s">
        <v>39</v>
      </c>
      <c r="N490" s="52"/>
      <c r="Q490" s="53" t="n">
        <f aca="false">IF(OR(H490="",J490=""),0,SUM(R490:T490))</f>
        <v>0</v>
      </c>
      <c r="R490" s="0" t="str">
        <f aca="false">IF(AND(H490&amp;J490=L490&amp;N490,L490&amp;N490&lt;&gt;"",H490&lt;&gt;"",J490&lt;&gt;"",L490&lt;&gt;"",N490&lt;&gt;""),Spielregeln!$E$26,"")</f>
        <v/>
      </c>
      <c r="S490" s="0" t="str">
        <f aca="false">IF(AND(R490="",H490-J490=L490-N490,L490&amp;N490&lt;&gt;"",H490&lt;&gt;J490,H490&lt;&gt;"",J490&lt;&gt;"",L490&lt;&gt;"",N490&lt;&gt;""),Spielregeln!$E$27,"")</f>
        <v/>
      </c>
      <c r="T490" s="0" t="str">
        <f aca="false">IF(OR(H490="",J490="",L490="",N490=""),"",IF(AND(H490-J490&gt;0,R490="",S490="",L490-N490&gt;0),Spielregeln!$E$28,IF(AND(H490-J490=0,R490="",S490="",L490-N490=0,L490&amp;N490&lt;&gt;""),Spielregeln!$E$28,IF(AND(H490-J490&lt;0,R490="",S490="",L490-N490&lt;0),Spielregeln!$E$28,""))))</f>
        <v/>
      </c>
      <c r="U490" s="0" t="str">
        <f aca="false">IF(AND(L490&lt;&gt;"",N490&lt;&gt;""),E490&amp;"x","")</f>
        <v/>
      </c>
      <c r="V490" s="0" t="str">
        <f aca="false">IF(AND(L490&lt;&gt;"",N490&lt;&gt;""),G490&amp;"x","")</f>
        <v/>
      </c>
      <c r="W490" s="0" t="str">
        <f aca="false">E490</f>
        <v>OSC Lille</v>
      </c>
      <c r="X490" s="0" t="str">
        <f aca="false">IF(L490&gt;N490,3,IF(AND(L490=N490,L490&lt;&gt;"",N490&lt;&gt;""),1,IF(AND(L490="",N490=""),"",0)))</f>
        <v/>
      </c>
      <c r="Y490" s="18" t="str">
        <f aca="false">G490</f>
        <v>EA Guingamp</v>
      </c>
      <c r="Z490" s="0" t="str">
        <f aca="false">IF(L490&lt;N490,3,IF(AND(L490=N490,L490&lt;&gt;"",N490&lt;&gt;""),1,IF(AND(L490="",N490=""),"",0)))</f>
        <v/>
      </c>
      <c r="AA490" s="0" t="str">
        <f aca="false">W490&amp;X490</f>
        <v>OSC Lille</v>
      </c>
      <c r="AB490" s="0" t="str">
        <f aca="false">Y490&amp;Z490</f>
        <v>EA Guingamp</v>
      </c>
      <c r="AC490" s="0" t="str">
        <f aca="false">IF(L490&gt;N490,1,IF(AND(L490=N490,L490&lt;&gt;"",N490&lt;&gt;""),0,IF(L490&lt;N490,2,"")))</f>
        <v/>
      </c>
      <c r="AD490" s="0" t="str">
        <f aca="false">$AD$49</f>
        <v>Olympique Marseille</v>
      </c>
      <c r="AE490" s="0" t="n">
        <f aca="false">COUNTIF($U$38:$V$242,AD490&amp;"x")</f>
        <v>0</v>
      </c>
      <c r="AF490" s="0" t="n">
        <f aca="false">COUNTIF($AA$38:$AB$242,AD490&amp;3)</f>
        <v>0</v>
      </c>
      <c r="AG490" s="0" t="n">
        <f aca="false">COUNTIF($AA$38:$AB$242,AD490&amp;1)</f>
        <v>0</v>
      </c>
      <c r="AH490" s="0" t="n">
        <f aca="false">COUNTIF($AA$38:$AB$242,AD490&amp;0)</f>
        <v>0</v>
      </c>
      <c r="AI490" s="3" t="n">
        <f aca="false">SUMIF($E$38:$E$242,AD490,$L$38:$L$242)+SUMIF($G$38:$G$242,AD490,$N$38:$N$242)</f>
        <v>0</v>
      </c>
      <c r="AJ490" s="15" t="s">
        <v>39</v>
      </c>
      <c r="AK490" s="3" t="n">
        <f aca="false">SUMIF($E$38:$E$242,AD490,$N$38:$N$242)+SUMIF($G$38:$G$242,AD490,$L$38:$L$242)</f>
        <v>0</v>
      </c>
      <c r="AL490" s="0" t="n">
        <f aca="false">AI490-AK490</f>
        <v>0</v>
      </c>
      <c r="AM490" s="0" t="n">
        <f aca="false">SUMIF($Y$38:$Y$242,AD490,$Z$38:$Z$242)+SUMIF($W$38:$W$242,AD490,$X$38:$X$242)</f>
        <v>0</v>
      </c>
      <c r="AN490" s="0" t="str">
        <f aca="false">IF(AO478&lt;2,"","13.")</f>
        <v/>
      </c>
      <c r="AP490" s="0" t="str">
        <f aca="false">E490</f>
        <v>OSC Lille</v>
      </c>
      <c r="AQ490" s="0" t="str">
        <f aca="false">G490</f>
        <v>EA Guingamp</v>
      </c>
      <c r="AR490" s="0" t="str">
        <f aca="false">E490&amp;G490</f>
        <v>OSC LilleEA Guingamp</v>
      </c>
      <c r="AS490" s="0" t="str">
        <f aca="false">L490&amp;":"&amp;N490</f>
        <v>:</v>
      </c>
      <c r="AT490" s="0" t="str">
        <f aca="false">N490&amp;":"&amp;L490</f>
        <v>:</v>
      </c>
      <c r="AU490" s="0" t="n">
        <v>490</v>
      </c>
    </row>
    <row r="491" customFormat="false" ht="12.75" hidden="false" customHeight="false" outlineLevel="0" collapsed="false">
      <c r="D491" s="48"/>
      <c r="E491" s="36" t="s">
        <v>52</v>
      </c>
      <c r="F491" s="37" t="s">
        <v>42</v>
      </c>
      <c r="G491" s="36" t="s">
        <v>43</v>
      </c>
      <c r="H491" s="50"/>
      <c r="I491" s="41" t="s">
        <v>39</v>
      </c>
      <c r="J491" s="50"/>
      <c r="K491" s="15"/>
      <c r="L491" s="54"/>
      <c r="M491" s="15" t="s">
        <v>39</v>
      </c>
      <c r="N491" s="52"/>
      <c r="Q491" s="53" t="n">
        <f aca="false">IF(OR(H491="",J491=""),0,SUM(R491:T491))</f>
        <v>0</v>
      </c>
      <c r="R491" s="0" t="str">
        <f aca="false">IF(AND(H491&amp;J491=L491&amp;N491,L491&amp;N491&lt;&gt;"",H491&lt;&gt;"",J491&lt;&gt;"",L491&lt;&gt;"",N491&lt;&gt;""),Spielregeln!$E$26,"")</f>
        <v/>
      </c>
      <c r="S491" s="0" t="str">
        <f aca="false">IF(AND(R491="",H491-J491=L491-N491,L491&amp;N491&lt;&gt;"",H491&lt;&gt;J491,H491&lt;&gt;"",J491&lt;&gt;"",L491&lt;&gt;"",N491&lt;&gt;""),Spielregeln!$E$27,"")</f>
        <v/>
      </c>
      <c r="T491" s="0" t="str">
        <f aca="false">IF(OR(H491="",J491="",L491="",N491=""),"",IF(AND(H491-J491&gt;0,R491="",S491="",L491-N491&gt;0),Spielregeln!$E$28,IF(AND(H491-J491=0,R491="",S491="",L491-N491=0,L491&amp;N491&lt;&gt;""),Spielregeln!$E$28,IF(AND(H491-J491&lt;0,R491="",S491="",L491-N491&lt;0),Spielregeln!$E$28,""))))</f>
        <v/>
      </c>
      <c r="U491" s="0" t="str">
        <f aca="false">IF(AND(L491&lt;&gt;"",N491&lt;&gt;""),E491&amp;"x","")</f>
        <v/>
      </c>
      <c r="V491" s="0" t="str">
        <f aca="false">IF(AND(L491&lt;&gt;"",N491&lt;&gt;""),G491&amp;"x","")</f>
        <v/>
      </c>
      <c r="W491" s="0" t="str">
        <f aca="false">E491</f>
        <v>Olympique Lyon</v>
      </c>
      <c r="X491" s="0" t="str">
        <f aca="false">IF(L491&gt;N491,3,IF(AND(L491=N491,L491&lt;&gt;"",N491&lt;&gt;""),1,IF(AND(L491="",N491=""),"",0)))</f>
        <v/>
      </c>
      <c r="Y491" s="18" t="str">
        <f aca="false">G491</f>
        <v>AS St. Etienne</v>
      </c>
      <c r="Z491" s="0" t="str">
        <f aca="false">IF(L491&lt;N491,3,IF(AND(L491=N491,L491&lt;&gt;"",N491&lt;&gt;""),1,IF(AND(L491="",N491=""),"",0)))</f>
        <v/>
      </c>
      <c r="AA491" s="0" t="str">
        <f aca="false">W491&amp;X491</f>
        <v>Olympique Lyon</v>
      </c>
      <c r="AB491" s="0" t="str">
        <f aca="false">Y491&amp;Z491</f>
        <v>AS St. Etienne</v>
      </c>
      <c r="AC491" s="0" t="str">
        <f aca="false">IF(L491&gt;N491,1,IF(AND(L491=N491,L491&lt;&gt;"",N491&lt;&gt;""),0,IF(L491&lt;N491,2,"")))</f>
        <v/>
      </c>
      <c r="AD491" s="0" t="str">
        <f aca="false">$AD$50</f>
        <v>OSC Lille</v>
      </c>
      <c r="AE491" s="0" t="n">
        <f aca="false">COUNTIF($U$38:$V$242,AD491&amp;"x")</f>
        <v>0</v>
      </c>
      <c r="AF491" s="0" t="n">
        <f aca="false">COUNTIF($AA$38:$AB$242,AD491&amp;3)</f>
        <v>0</v>
      </c>
      <c r="AG491" s="0" t="n">
        <f aca="false">COUNTIF($AA$38:$AB$242,AD491&amp;1)</f>
        <v>0</v>
      </c>
      <c r="AH491" s="0" t="n">
        <f aca="false">COUNTIF($AA$38:$AB$242,AD491&amp;0)</f>
        <v>0</v>
      </c>
      <c r="AI491" s="3" t="n">
        <f aca="false">SUMIF($E$38:$E$242,AD491,$L$38:$L$242)+SUMIF($G$38:$G$242,AD491,$N$38:$N$242)</f>
        <v>0</v>
      </c>
      <c r="AJ491" s="15" t="s">
        <v>39</v>
      </c>
      <c r="AK491" s="3" t="n">
        <f aca="false">SUMIF($E$38:$E$242,AD491,$N$38:$N$242)+SUMIF($G$38:$G$242,AD491,$L$38:$L$242)</f>
        <v>0</v>
      </c>
      <c r="AL491" s="0" t="n">
        <f aca="false">AI491-AK491</f>
        <v>0</v>
      </c>
      <c r="AM491" s="0" t="n">
        <f aca="false">SUMIF($Y$38:$Y$242,AD491,$Z$38:$Z$242)+SUMIF($W$38:$W$242,AD491,$X$38:$X$242)</f>
        <v>0</v>
      </c>
      <c r="AN491" s="0" t="str">
        <f aca="false">IF(AO478&lt;2,"","14.")</f>
        <v/>
      </c>
      <c r="AP491" s="0" t="str">
        <f aca="false">E491</f>
        <v>Olympique Lyon</v>
      </c>
      <c r="AQ491" s="0" t="str">
        <f aca="false">G491</f>
        <v>AS St. Etienne</v>
      </c>
      <c r="AR491" s="0" t="str">
        <f aca="false">E491&amp;G491</f>
        <v>Olympique LyonAS St. Etienne</v>
      </c>
      <c r="AS491" s="0" t="str">
        <f aca="false">L491&amp;":"&amp;N491</f>
        <v>:</v>
      </c>
      <c r="AT491" s="0" t="str">
        <f aca="false">N491&amp;":"&amp;L491</f>
        <v>:</v>
      </c>
      <c r="AU491" s="0" t="n">
        <v>491</v>
      </c>
    </row>
    <row r="492" customFormat="false" ht="12.75" hidden="false" customHeight="false" outlineLevel="0" collapsed="false">
      <c r="D492" s="48"/>
      <c r="E492" s="36" t="s">
        <v>55</v>
      </c>
      <c r="F492" s="37" t="s">
        <v>42</v>
      </c>
      <c r="G492" s="36" t="s">
        <v>60</v>
      </c>
      <c r="H492" s="50"/>
      <c r="I492" s="41" t="s">
        <v>39</v>
      </c>
      <c r="J492" s="50"/>
      <c r="K492" s="15"/>
      <c r="L492" s="54"/>
      <c r="M492" s="15" t="s">
        <v>39</v>
      </c>
      <c r="N492" s="52"/>
      <c r="Q492" s="53" t="n">
        <f aca="false">IF(OR(H492="",J492=""),0,SUM(R492:T492))</f>
        <v>0</v>
      </c>
      <c r="R492" s="0" t="str">
        <f aca="false">IF(AND(H492&amp;J492=L492&amp;N492,L492&amp;N492&lt;&gt;"",H492&lt;&gt;"",J492&lt;&gt;"",L492&lt;&gt;"",N492&lt;&gt;""),Spielregeln!$E$26,"")</f>
        <v/>
      </c>
      <c r="S492" s="0" t="str">
        <f aca="false">IF(AND(R492="",H492-J492=L492-N492,L492&amp;N492&lt;&gt;"",H492&lt;&gt;J492,H492&lt;&gt;"",J492&lt;&gt;"",L492&lt;&gt;"",N492&lt;&gt;""),Spielregeln!$E$27,"")</f>
        <v/>
      </c>
      <c r="T492" s="0" t="str">
        <f aca="false">IF(OR(H492="",J492="",L492="",N492=""),"",IF(AND(H492-J492&gt;0,R492="",S492="",L492-N492&gt;0),Spielregeln!$E$28,IF(AND(H492-J492=0,R492="",S492="",L492-N492=0,L492&amp;N492&lt;&gt;""),Spielregeln!$E$28,IF(AND(H492-J492&lt;0,R492="",S492="",L492-N492&lt;0),Spielregeln!$E$28,""))))</f>
        <v/>
      </c>
      <c r="U492" s="0" t="str">
        <f aca="false">IF(AND(L492&lt;&gt;"",N492&lt;&gt;""),E492&amp;"x","")</f>
        <v/>
      </c>
      <c r="V492" s="0" t="str">
        <f aca="false">IF(AND(L492&lt;&gt;"",N492&lt;&gt;""),G492&amp;"x","")</f>
        <v/>
      </c>
      <c r="W492" s="0" t="str">
        <f aca="false">E492</f>
        <v>Montpellier HSC</v>
      </c>
      <c r="X492" s="0" t="str">
        <f aca="false">IF(L492&gt;N492,3,IF(AND(L492=N492,L492&lt;&gt;"",N492&lt;&gt;""),1,IF(AND(L492="",N492=""),"",0)))</f>
        <v/>
      </c>
      <c r="Y492" s="18" t="str">
        <f aca="false">G492</f>
        <v>Valenciennes FC</v>
      </c>
      <c r="Z492" s="0" t="str">
        <f aca="false">IF(L492&lt;N492,3,IF(AND(L492=N492,L492&lt;&gt;"",N492&lt;&gt;""),1,IF(AND(L492="",N492=""),"",0)))</f>
        <v/>
      </c>
      <c r="AA492" s="0" t="str">
        <f aca="false">W492&amp;X492</f>
        <v>Montpellier HSC</v>
      </c>
      <c r="AB492" s="0" t="str">
        <f aca="false">Y492&amp;Z492</f>
        <v>Valenciennes FC</v>
      </c>
      <c r="AC492" s="0" t="str">
        <f aca="false">IF(L492&gt;N492,1,IF(AND(L492=N492,L492&lt;&gt;"",N492&lt;&gt;""),0,IF(L492&lt;N492,2,"")))</f>
        <v/>
      </c>
      <c r="AD492" s="0" t="str">
        <f aca="false">$AD$51</f>
        <v>Paris St. Germain</v>
      </c>
      <c r="AE492" s="0" t="n">
        <f aca="false">COUNTIF($U$38:$V$242,AD492&amp;"x")</f>
        <v>0</v>
      </c>
      <c r="AF492" s="0" t="n">
        <f aca="false">COUNTIF($AA$38:$AB$242,AD492&amp;3)</f>
        <v>0</v>
      </c>
      <c r="AG492" s="0" t="n">
        <f aca="false">COUNTIF($AA$38:$AB$242,AD492&amp;1)</f>
        <v>0</v>
      </c>
      <c r="AH492" s="0" t="n">
        <f aca="false">COUNTIF($AA$38:$AB$242,AD492&amp;0)</f>
        <v>0</v>
      </c>
      <c r="AI492" s="3" t="n">
        <f aca="false">SUMIF($E$38:$E$242,AD492,$L$38:$L$242)+SUMIF($G$38:$G$242,AD492,$N$38:$N$242)</f>
        <v>0</v>
      </c>
      <c r="AJ492" s="15" t="s">
        <v>39</v>
      </c>
      <c r="AK492" s="3" t="n">
        <f aca="false">SUMIF($E$38:$E$242,AD492,$N$38:$N$242)+SUMIF($G$38:$G$242,AD492,$L$38:$L$242)</f>
        <v>0</v>
      </c>
      <c r="AL492" s="0" t="n">
        <f aca="false">AI492-AK492</f>
        <v>0</v>
      </c>
      <c r="AM492" s="0" t="n">
        <f aca="false">SUMIF($Y$38:$Y$242,AD492,$Z$38:$Z$242)+SUMIF($W$38:$W$242,AD492,$X$38:$X$242)</f>
        <v>0</v>
      </c>
      <c r="AN492" s="0" t="str">
        <f aca="false">IF(AO478&lt;2,"","15.")</f>
        <v/>
      </c>
      <c r="AP492" s="0" t="str">
        <f aca="false">E492</f>
        <v>Montpellier HSC</v>
      </c>
      <c r="AQ492" s="0" t="str">
        <f aca="false">G492</f>
        <v>Valenciennes FC</v>
      </c>
      <c r="AR492" s="0" t="str">
        <f aca="false">E492&amp;G492</f>
        <v>Montpellier HSCValenciennes FC</v>
      </c>
      <c r="AS492" s="0" t="str">
        <f aca="false">L492&amp;":"&amp;N492</f>
        <v>:</v>
      </c>
      <c r="AT492" s="0" t="str">
        <f aca="false">N492&amp;":"&amp;L492</f>
        <v>:</v>
      </c>
      <c r="AU492" s="0" t="n">
        <v>492</v>
      </c>
    </row>
    <row r="493" customFormat="false" ht="12.75" hidden="false" customHeight="false" outlineLevel="0" collapsed="false">
      <c r="D493" s="48"/>
      <c r="E493" s="36" t="s">
        <v>54</v>
      </c>
      <c r="F493" s="37" t="s">
        <v>42</v>
      </c>
      <c r="G493" s="36" t="s">
        <v>45</v>
      </c>
      <c r="H493" s="50"/>
      <c r="I493" s="41" t="s">
        <v>39</v>
      </c>
      <c r="J493" s="50"/>
      <c r="K493" s="15"/>
      <c r="L493" s="54"/>
      <c r="M493" s="15" t="s">
        <v>39</v>
      </c>
      <c r="N493" s="52"/>
      <c r="Q493" s="53" t="n">
        <f aca="false">IF(OR(H493="",J493=""),0,SUM(R493:T493))</f>
        <v>0</v>
      </c>
      <c r="R493" s="0" t="str">
        <f aca="false">IF(AND(H493&amp;J493=L493&amp;N493,L493&amp;N493&lt;&gt;"",H493&lt;&gt;"",J493&lt;&gt;"",L493&lt;&gt;"",N493&lt;&gt;""),Spielregeln!$E$26,"")</f>
        <v/>
      </c>
      <c r="S493" s="0" t="str">
        <f aca="false">IF(AND(R493="",H493-J493=L493-N493,L493&amp;N493&lt;&gt;"",H493&lt;&gt;J493,H493&lt;&gt;"",J493&lt;&gt;"",L493&lt;&gt;"",N493&lt;&gt;""),Spielregeln!$E$27,"")</f>
        <v/>
      </c>
      <c r="T493" s="0" t="str">
        <f aca="false">IF(OR(H493="",J493="",L493="",N493=""),"",IF(AND(H493-J493&gt;0,R493="",S493="",L493-N493&gt;0),Spielregeln!$E$28,IF(AND(H493-J493=0,R493="",S493="",L493-N493=0,L493&amp;N493&lt;&gt;""),Spielregeln!$E$28,IF(AND(H493-J493&lt;0,R493="",S493="",L493-N493&lt;0),Spielregeln!$E$28,""))))</f>
        <v/>
      </c>
      <c r="U493" s="0" t="str">
        <f aca="false">IF(AND(L493&lt;&gt;"",N493&lt;&gt;""),E493&amp;"x","")</f>
        <v/>
      </c>
      <c r="V493" s="0" t="str">
        <f aca="false">IF(AND(L493&lt;&gt;"",N493&lt;&gt;""),G493&amp;"x","")</f>
        <v/>
      </c>
      <c r="W493" s="0" t="str">
        <f aca="false">E493</f>
        <v>FC Nantes</v>
      </c>
      <c r="X493" s="0" t="str">
        <f aca="false">IF(L493&gt;N493,3,IF(AND(L493=N493,L493&lt;&gt;"",N493&lt;&gt;""),1,IF(AND(L493="",N493=""),"",0)))</f>
        <v/>
      </c>
      <c r="Y493" s="18" t="str">
        <f aca="false">G493</f>
        <v>Girondins Bordeaux</v>
      </c>
      <c r="Z493" s="0" t="str">
        <f aca="false">IF(L493&lt;N493,3,IF(AND(L493=N493,L493&lt;&gt;"",N493&lt;&gt;""),1,IF(AND(L493="",N493=""),"",0)))</f>
        <v/>
      </c>
      <c r="AA493" s="0" t="str">
        <f aca="false">W493&amp;X493</f>
        <v>FC Nantes</v>
      </c>
      <c r="AB493" s="0" t="str">
        <f aca="false">Y493&amp;Z493</f>
        <v>Girondins Bordeaux</v>
      </c>
      <c r="AC493" s="0" t="str">
        <f aca="false">IF(L493&gt;N493,1,IF(AND(L493=N493,L493&lt;&gt;"",N493&lt;&gt;""),0,IF(L493&lt;N493,2,"")))</f>
        <v/>
      </c>
      <c r="AD493" s="0" t="str">
        <f aca="false">$AD$52</f>
        <v>SC Bastia</v>
      </c>
      <c r="AE493" s="0" t="n">
        <f aca="false">COUNTIF($U$38:$V$242,AD493&amp;"x")</f>
        <v>0</v>
      </c>
      <c r="AF493" s="0" t="n">
        <f aca="false">COUNTIF($AA$38:$AB$242,AD493&amp;3)</f>
        <v>0</v>
      </c>
      <c r="AG493" s="0" t="n">
        <f aca="false">COUNTIF($AA$38:$AB$242,AD493&amp;1)</f>
        <v>0</v>
      </c>
      <c r="AH493" s="0" t="n">
        <f aca="false">COUNTIF($AA$38:$AB$242,AD493&amp;0)</f>
        <v>0</v>
      </c>
      <c r="AI493" s="3" t="n">
        <f aca="false">SUMIF($E$38:$E$242,AD493,$L$38:$L$242)+SUMIF($G$38:$G$242,AD493,$N$38:$N$242)</f>
        <v>0</v>
      </c>
      <c r="AJ493" s="15" t="s">
        <v>39</v>
      </c>
      <c r="AK493" s="3" t="n">
        <f aca="false">SUMIF($E$38:$E$242,AD493,$N$38:$N$242)+SUMIF($G$38:$G$242,AD493,$L$38:$L$242)</f>
        <v>0</v>
      </c>
      <c r="AL493" s="0" t="n">
        <f aca="false">AI493-AK493</f>
        <v>0</v>
      </c>
      <c r="AM493" s="0" t="n">
        <f aca="false">SUMIF($Y$38:$Y$242,AD493,$Z$38:$Z$242)+SUMIF($W$38:$W$242,AD493,$X$38:$X$242)</f>
        <v>0</v>
      </c>
      <c r="AN493" s="0" t="str">
        <f aca="false">IF(AO478&lt;2,"","16.")</f>
        <v/>
      </c>
      <c r="AP493" s="0" t="str">
        <f aca="false">E493</f>
        <v>FC Nantes</v>
      </c>
      <c r="AQ493" s="0" t="str">
        <f aca="false">G493</f>
        <v>Girondins Bordeaux</v>
      </c>
      <c r="AR493" s="0" t="str">
        <f aca="false">E493&amp;G493</f>
        <v>FC NantesGirondins Bordeaux</v>
      </c>
      <c r="AS493" s="0" t="str">
        <f aca="false">L493&amp;":"&amp;N493</f>
        <v>:</v>
      </c>
      <c r="AT493" s="0" t="str">
        <f aca="false">N493&amp;":"&amp;L493</f>
        <v>:</v>
      </c>
      <c r="AU493" s="0" t="n">
        <v>493</v>
      </c>
    </row>
    <row r="494" customFormat="false" ht="12.75" hidden="false" customHeight="false" outlineLevel="0" collapsed="false">
      <c r="D494" s="48"/>
      <c r="E494" s="36" t="s">
        <v>53</v>
      </c>
      <c r="F494" s="37" t="s">
        <v>42</v>
      </c>
      <c r="G494" s="36" t="s">
        <v>56</v>
      </c>
      <c r="H494" s="50"/>
      <c r="I494" s="41" t="s">
        <v>39</v>
      </c>
      <c r="J494" s="50"/>
      <c r="K494" s="15"/>
      <c r="L494" s="54"/>
      <c r="M494" s="15" t="s">
        <v>39</v>
      </c>
      <c r="N494" s="52"/>
      <c r="Q494" s="53" t="n">
        <f aca="false">IF(OR(H494="",J494=""),0,SUM(R494:T494))</f>
        <v>0</v>
      </c>
      <c r="R494" s="0" t="str">
        <f aca="false">IF(AND(H494&amp;J494=L494&amp;N494,L494&amp;N494&lt;&gt;"",H494&lt;&gt;"",J494&lt;&gt;"",L494&lt;&gt;"",N494&lt;&gt;""),Spielregeln!$E$26,"")</f>
        <v/>
      </c>
      <c r="S494" s="0" t="str">
        <f aca="false">IF(AND(R494="",H494-J494=L494-N494,L494&amp;N494&lt;&gt;"",H494&lt;&gt;J494,H494&lt;&gt;"",J494&lt;&gt;"",L494&lt;&gt;"",N494&lt;&gt;""),Spielregeln!$E$27,"")</f>
        <v/>
      </c>
      <c r="T494" s="0" t="str">
        <f aca="false">IF(OR(H494="",J494="",L494="",N494=""),"",IF(AND(H494-J494&gt;0,R494="",S494="",L494-N494&gt;0),Spielregeln!$E$28,IF(AND(H494-J494=0,R494="",S494="",L494-N494=0,L494&amp;N494&lt;&gt;""),Spielregeln!$E$28,IF(AND(H494-J494&lt;0,R494="",S494="",L494-N494&lt;0),Spielregeln!$E$28,""))))</f>
        <v/>
      </c>
      <c r="U494" s="0" t="str">
        <f aca="false">IF(AND(L494&lt;&gt;"",N494&lt;&gt;""),E494&amp;"x","")</f>
        <v/>
      </c>
      <c r="V494" s="0" t="str">
        <f aca="false">IF(AND(L494&lt;&gt;"",N494&lt;&gt;""),G494&amp;"x","")</f>
        <v/>
      </c>
      <c r="W494" s="0" t="str">
        <f aca="false">E494</f>
        <v>OGC Nice</v>
      </c>
      <c r="X494" s="0" t="str">
        <f aca="false">IF(L494&gt;N494,3,IF(AND(L494=N494,L494&lt;&gt;"",N494&lt;&gt;""),1,IF(AND(L494="",N494=""),"",0)))</f>
        <v/>
      </c>
      <c r="Y494" s="18" t="str">
        <f aca="false">G494</f>
        <v>Paris St. Germain</v>
      </c>
      <c r="Z494" s="0" t="str">
        <f aca="false">IF(L494&lt;N494,3,IF(AND(L494=N494,L494&lt;&gt;"",N494&lt;&gt;""),1,IF(AND(L494="",N494=""),"",0)))</f>
        <v/>
      </c>
      <c r="AA494" s="0" t="str">
        <f aca="false">W494&amp;X494</f>
        <v>OGC Nice</v>
      </c>
      <c r="AB494" s="0" t="str">
        <f aca="false">Y494&amp;Z494</f>
        <v>Paris St. Germain</v>
      </c>
      <c r="AC494" s="0" t="str">
        <f aca="false">IF(L494&gt;N494,1,IF(AND(L494=N494,L494&lt;&gt;"",N494&lt;&gt;""),0,IF(L494&lt;N494,2,"")))</f>
        <v/>
      </c>
      <c r="AD494" s="0" t="str">
        <f aca="false">$AD$53</f>
        <v>St. Reims</v>
      </c>
      <c r="AE494" s="0" t="n">
        <f aca="false">COUNTIF($U$38:$V$242,AD494&amp;"x")</f>
        <v>0</v>
      </c>
      <c r="AF494" s="0" t="n">
        <f aca="false">COUNTIF($AA$38:$AB$242,AD494&amp;3)</f>
        <v>0</v>
      </c>
      <c r="AG494" s="0" t="n">
        <f aca="false">COUNTIF($AA$38:$AB$242,AD494&amp;1)</f>
        <v>0</v>
      </c>
      <c r="AH494" s="0" t="n">
        <f aca="false">COUNTIF($AA$38:$AB$242,AD494&amp;0)</f>
        <v>0</v>
      </c>
      <c r="AI494" s="3" t="n">
        <f aca="false">SUMIF($E$38:$E$242,AD494,$L$38:$L$242)+SUMIF($G$38:$G$242,AD494,$N$38:$N$242)</f>
        <v>0</v>
      </c>
      <c r="AJ494" s="15" t="s">
        <v>39</v>
      </c>
      <c r="AK494" s="3" t="n">
        <f aca="false">SUMIF($E$38:$E$242,AD494,$N$38:$N$242)+SUMIF($G$38:$G$242,AD494,$L$38:$L$242)</f>
        <v>0</v>
      </c>
      <c r="AL494" s="0" t="n">
        <f aca="false">AI494-AK494</f>
        <v>0</v>
      </c>
      <c r="AM494" s="0" t="n">
        <f aca="false">SUMIF($Y$38:$Y$242,AD494,$Z$38:$Z$242)+SUMIF($W$38:$W$242,AD494,$X$38:$X$242)</f>
        <v>0</v>
      </c>
      <c r="AN494" s="0" t="str">
        <f aca="false">IF(AO478&lt;2,"","17.")</f>
        <v/>
      </c>
      <c r="AP494" s="0" t="str">
        <f aca="false">E494</f>
        <v>OGC Nice</v>
      </c>
      <c r="AQ494" s="0" t="str">
        <f aca="false">G494</f>
        <v>Paris St. Germain</v>
      </c>
      <c r="AR494" s="0" t="str">
        <f aca="false">E494&amp;G494</f>
        <v>OGC NiceParis St. Germain</v>
      </c>
      <c r="AS494" s="0" t="str">
        <f aca="false">L494&amp;":"&amp;N494</f>
        <v>:</v>
      </c>
      <c r="AT494" s="0" t="str">
        <f aca="false">N494&amp;":"&amp;L494</f>
        <v>:</v>
      </c>
      <c r="AU494" s="0" t="n">
        <v>494</v>
      </c>
    </row>
    <row r="495" customFormat="false" ht="12.75" hidden="false" customHeight="false" outlineLevel="0" collapsed="false">
      <c r="E495" s="36" t="s">
        <v>59</v>
      </c>
      <c r="F495" s="36" t="s">
        <v>42</v>
      </c>
      <c r="G495" s="36" t="s">
        <v>51</v>
      </c>
      <c r="H495" s="56"/>
      <c r="I495" s="41" t="s">
        <v>39</v>
      </c>
      <c r="J495" s="56"/>
      <c r="K495" s="15"/>
      <c r="L495" s="57"/>
      <c r="M495" s="15" t="s">
        <v>39</v>
      </c>
      <c r="N495" s="58"/>
      <c r="Q495" s="53" t="n">
        <f aca="false">IF(OR(H495="",J495=""),0,SUM(R495:T495))</f>
        <v>0</v>
      </c>
      <c r="R495" s="0" t="str">
        <f aca="false">IF(AND(H495&amp;J495=L495&amp;N495,L495&amp;N495&lt;&gt;"",H495&lt;&gt;"",J495&lt;&gt;"",L495&lt;&gt;"",N495&lt;&gt;""),Spielregeln!$E$26,"")</f>
        <v/>
      </c>
      <c r="S495" s="0" t="str">
        <f aca="false">IF(AND(R495="",H495-J495=L495-N495,L495&amp;N495&lt;&gt;"",H495&lt;&gt;J495,H495&lt;&gt;"",J495&lt;&gt;"",L495&lt;&gt;"",N495&lt;&gt;""),Spielregeln!$E$27,"")</f>
        <v/>
      </c>
      <c r="T495" s="0" t="str">
        <f aca="false">IF(OR(H495="",J495="",L495="",N495=""),"",IF(AND(H495-J495&gt;0,R495="",S495="",L495-N495&gt;0),Spielregeln!$E$28,IF(AND(H495-J495=0,R495="",S495="",L495-N495=0,L495&amp;N495&lt;&gt;""),Spielregeln!$E$28,IF(AND(H495-J495&lt;0,R495="",S495="",L495-N495&lt;0),Spielregeln!$E$28,""))))</f>
        <v/>
      </c>
      <c r="U495" s="0" t="str">
        <f aca="false">IF(AND(L495&lt;&gt;"",N495&lt;&gt;""),E495&amp;"x","")</f>
        <v/>
      </c>
      <c r="V495" s="0" t="str">
        <f aca="false">IF(AND(L495&lt;&gt;"",N495&lt;&gt;""),G495&amp;"x","")</f>
        <v/>
      </c>
      <c r="W495" s="0" t="str">
        <f aca="false">E495</f>
        <v>St. Reims</v>
      </c>
      <c r="X495" s="0" t="str">
        <f aca="false">IF(L495&gt;N495,3,IF(AND(L495=N495,L495&lt;&gt;"",N495&lt;&gt;""),1,IF(AND(L495="",N495=""),"",0)))</f>
        <v/>
      </c>
      <c r="Y495" s="18" t="str">
        <f aca="false">G495</f>
        <v>FC Lorient</v>
      </c>
      <c r="Z495" s="0" t="str">
        <f aca="false">IF(L495&lt;N495,3,IF(AND(L495=N495,L495&lt;&gt;"",N495&lt;&gt;""),1,IF(AND(L495="",N495=""),"",0)))</f>
        <v/>
      </c>
      <c r="AA495" s="0" t="str">
        <f aca="false">W495&amp;X495</f>
        <v>St. Reims</v>
      </c>
      <c r="AB495" s="0" t="str">
        <f aca="false">Y495&amp;Z495</f>
        <v>FC Lorient</v>
      </c>
      <c r="AC495" s="0" t="str">
        <f aca="false">IF(L495&gt;N495,1,IF(AND(L495=N495,L495&lt;&gt;"",N495&lt;&gt;""),0,IF(L495&lt;N495,2,"")))</f>
        <v/>
      </c>
      <c r="AD495" s="0" t="str">
        <f aca="false">$AD$54</f>
        <v>St. Rennes</v>
      </c>
      <c r="AE495" s="0" t="n">
        <f aca="false">COUNTIF($U$38:$V$242,AD495&amp;"x")</f>
        <v>0</v>
      </c>
      <c r="AF495" s="0" t="n">
        <f aca="false">COUNTIF($AA$38:$AB$242,AD495&amp;3)</f>
        <v>0</v>
      </c>
      <c r="AG495" s="0" t="n">
        <f aca="false">COUNTIF($AA$38:$AB$242,AD495&amp;1)</f>
        <v>0</v>
      </c>
      <c r="AH495" s="0" t="n">
        <f aca="false">COUNTIF($AA$38:$AB$242,AD495&amp;0)</f>
        <v>0</v>
      </c>
      <c r="AI495" s="3" t="n">
        <f aca="false">SUMIF($E$38:$E$242,AD495,$L$38:$L$242)+SUMIF($G$38:$G$242,AD495,$N$38:$N$242)</f>
        <v>0</v>
      </c>
      <c r="AJ495" s="15" t="s">
        <v>39</v>
      </c>
      <c r="AK495" s="3" t="n">
        <f aca="false">SUMIF($E$38:$E$242,AD495,$N$38:$N$242)+SUMIF($G$38:$G$242,AD495,$L$38:$L$242)</f>
        <v>0</v>
      </c>
      <c r="AL495" s="0" t="n">
        <f aca="false">AI495-AK495</f>
        <v>0</v>
      </c>
      <c r="AM495" s="0" t="n">
        <f aca="false">SUMIF($Y$38:$Y$242,AD495,$Z$38:$Z$242)+SUMIF($W$38:$W$242,AD495,$X$38:$X$242)</f>
        <v>0</v>
      </c>
      <c r="AN495" s="0" t="str">
        <f aca="false">IF(AO478&lt;2,"","18.")</f>
        <v/>
      </c>
      <c r="AP495" s="0" t="str">
        <f aca="false">E495</f>
        <v>St. Reims</v>
      </c>
      <c r="AQ495" s="0" t="str">
        <f aca="false">G495</f>
        <v>FC Lorient</v>
      </c>
      <c r="AR495" s="0" t="str">
        <f aca="false">E495&amp;G495</f>
        <v>St. ReimsFC Lorient</v>
      </c>
      <c r="AS495" s="0" t="str">
        <f aca="false">L495&amp;":"&amp;N495</f>
        <v>:</v>
      </c>
      <c r="AT495" s="0" t="str">
        <f aca="false">N495&amp;":"&amp;L495</f>
        <v>:</v>
      </c>
      <c r="AU495" s="0" t="n">
        <v>495</v>
      </c>
    </row>
    <row r="496" customFormat="false" ht="12.75" hidden="false" customHeight="false" outlineLevel="0" collapsed="false">
      <c r="E496" s="36" t="s">
        <v>58</v>
      </c>
      <c r="F496" s="36" t="s">
        <v>42</v>
      </c>
      <c r="G496" s="36" t="s">
        <v>57</v>
      </c>
      <c r="H496" s="50"/>
      <c r="I496" s="41" t="s">
        <v>39</v>
      </c>
      <c r="J496" s="50"/>
      <c r="K496" s="15"/>
      <c r="L496" s="54"/>
      <c r="M496" s="15" t="s">
        <v>39</v>
      </c>
      <c r="N496" s="52"/>
      <c r="Q496" s="53" t="n">
        <f aca="false">IF(OR(H496="",J496=""),0,SUM(R496:T496))</f>
        <v>0</v>
      </c>
      <c r="R496" s="0" t="str">
        <f aca="false">IF(AND(H496&amp;J496=L496&amp;N496,L496&amp;N496&lt;&gt;"",H496&lt;&gt;"",J496&lt;&gt;"",L496&lt;&gt;"",N496&lt;&gt;""),Spielregeln!$E$26,"")</f>
        <v/>
      </c>
      <c r="S496" s="0" t="str">
        <f aca="false">IF(AND(R496="",H496-J496=L496-N496,L496&amp;N496&lt;&gt;"",H496&lt;&gt;J496,H496&lt;&gt;"",J496&lt;&gt;"",L496&lt;&gt;"",N496&lt;&gt;""),Spielregeln!$E$27,"")</f>
        <v/>
      </c>
      <c r="T496" s="0" t="str">
        <f aca="false">IF(OR(H496="",J496="",L496="",N496=""),"",IF(AND(H496-J496&gt;0,R496="",S496="",L496-N496&gt;0),Spielregeln!$E$28,IF(AND(H496-J496=0,R496="",S496="",L496-N496=0,L496&amp;N496&lt;&gt;""),Spielregeln!$E$28,IF(AND(H496-J496&lt;0,R496="",S496="",L496-N496&lt;0),Spielregeln!$E$28,""))))</f>
        <v/>
      </c>
      <c r="U496" s="0" t="str">
        <f aca="false">IF(AND(L496&lt;&gt;"",N496&lt;&gt;""),E496&amp;"x","")</f>
        <v/>
      </c>
      <c r="V496" s="0" t="str">
        <f aca="false">IF(AND(L496&lt;&gt;"",N496&lt;&gt;""),G496&amp;"x","")</f>
        <v/>
      </c>
      <c r="W496" s="0" t="str">
        <f aca="false">E496</f>
        <v>St. Rennes</v>
      </c>
      <c r="X496" s="0" t="str">
        <f aca="false">IF(L496&gt;N496,3,IF(AND(L496=N496,L496&lt;&gt;"",N496&lt;&gt;""),1,IF(AND(L496="",N496=""),"",0)))</f>
        <v/>
      </c>
      <c r="Y496" s="18" t="str">
        <f aca="false">G496</f>
        <v>SC Bastia</v>
      </c>
      <c r="Z496" s="0" t="str">
        <f aca="false">IF(L496&lt;N496,3,IF(AND(L496=N496,L496&lt;&gt;"",N496&lt;&gt;""),1,IF(AND(L496="",N496=""),"",0)))</f>
        <v/>
      </c>
      <c r="AA496" s="0" t="str">
        <f aca="false">W496&amp;X496</f>
        <v>St. Rennes</v>
      </c>
      <c r="AB496" s="0" t="str">
        <f aca="false">Y496&amp;Z496</f>
        <v>SC Bastia</v>
      </c>
      <c r="AC496" s="0" t="str">
        <f aca="false">IF(L496&gt;N496,1,IF(AND(L496=N496,L496&lt;&gt;"",N496&lt;&gt;""),0,IF(L496&lt;N496,2,"")))</f>
        <v/>
      </c>
      <c r="AD496" s="0" t="str">
        <f aca="false">$AD$55</f>
        <v>Toulouse FC</v>
      </c>
      <c r="AE496" s="0" t="n">
        <f aca="false">COUNTIF($U$38:$V$242,AD496&amp;"x")</f>
        <v>0</v>
      </c>
      <c r="AF496" s="0" t="n">
        <f aca="false">COUNTIF($AA$38:$AB$242,AD496&amp;3)</f>
        <v>0</v>
      </c>
      <c r="AG496" s="0" t="n">
        <f aca="false">COUNTIF($AA$38:$AB$242,AD496&amp;1)</f>
        <v>0</v>
      </c>
      <c r="AH496" s="0" t="n">
        <f aca="false">COUNTIF($AA$38:$AB$242,AD496&amp;0)</f>
        <v>0</v>
      </c>
      <c r="AI496" s="3" t="n">
        <f aca="false">SUMIF($E$38:$E$242,AD496,$L$38:$L$242)+SUMIF($G$38:$G$242,AD496,$N$38:$N$242)</f>
        <v>0</v>
      </c>
      <c r="AJ496" s="15" t="s">
        <v>39</v>
      </c>
      <c r="AK496" s="3" t="n">
        <f aca="false">SUMIF($E$38:$E$242,AD496,$N$38:$N$242)+SUMIF($G$38:$G$242,AD496,$L$38:$L$242)</f>
        <v>0</v>
      </c>
      <c r="AL496" s="0" t="n">
        <f aca="false">AI496-AK496</f>
        <v>0</v>
      </c>
      <c r="AM496" s="0" t="n">
        <f aca="false">SUMIF($Y$38:$Y$242,AD496,$Z$38:$Z$242)+SUMIF($W$38:$W$242,AD496,$X$38:$X$242)</f>
        <v>0</v>
      </c>
      <c r="AN496" s="0" t="str">
        <f aca="false">IF(AO478&lt;2,"","19.")</f>
        <v/>
      </c>
      <c r="AP496" s="0" t="str">
        <f aca="false">E496</f>
        <v>St. Rennes</v>
      </c>
      <c r="AQ496" s="0" t="str">
        <f aca="false">G496</f>
        <v>SC Bastia</v>
      </c>
      <c r="AR496" s="0" t="str">
        <f aca="false">E496&amp;G496</f>
        <v>St. RennesSC Bastia</v>
      </c>
      <c r="AS496" s="0" t="str">
        <f aca="false">L496&amp;":"&amp;N496</f>
        <v>:</v>
      </c>
      <c r="AT496" s="0" t="str">
        <f aca="false">N496&amp;":"&amp;L496</f>
        <v>:</v>
      </c>
      <c r="AU496" s="0" t="n">
        <v>496</v>
      </c>
    </row>
    <row r="497" customFormat="false" ht="12.75" hidden="false" customHeight="false" outlineLevel="0" collapsed="false">
      <c r="E497" s="36" t="s">
        <v>47</v>
      </c>
      <c r="F497" s="36" t="s">
        <v>42</v>
      </c>
      <c r="G497" s="36" t="s">
        <v>49</v>
      </c>
      <c r="H497" s="50"/>
      <c r="I497" s="41" t="s">
        <v>39</v>
      </c>
      <c r="J497" s="50"/>
      <c r="K497" s="15"/>
      <c r="L497" s="54"/>
      <c r="M497" s="15" t="s">
        <v>39</v>
      </c>
      <c r="N497" s="52"/>
      <c r="Q497" s="53" t="n">
        <f aca="false">IF(OR(H497="",J497=""),0,SUM(R497:T497))</f>
        <v>0</v>
      </c>
      <c r="R497" s="0" t="str">
        <f aca="false">IF(AND(H497&amp;J497=L497&amp;N497,L497&amp;N497&lt;&gt;"",H497&lt;&gt;"",J497&lt;&gt;"",L497&lt;&gt;"",N497&lt;&gt;""),Spielregeln!$E$26,"")</f>
        <v/>
      </c>
      <c r="S497" s="0" t="str">
        <f aca="false">IF(AND(R497="",H497-J497=L497-N497,L497&amp;N497&lt;&gt;"",H497&lt;&gt;J497,H497&lt;&gt;"",J497&lt;&gt;"",L497&lt;&gt;"",N497&lt;&gt;""),Spielregeln!$E$27,"")</f>
        <v/>
      </c>
      <c r="T497" s="0" t="str">
        <f aca="false">IF(OR(H497="",J497="",L497="",N497=""),"",IF(AND(H497-J497&gt;0,R497="",S497="",L497-N497&gt;0),Spielregeln!$E$28,IF(AND(H497-J497=0,R497="",S497="",L497-N497=0,L497&amp;N497&lt;&gt;""),Spielregeln!$E$28,IF(AND(H497-J497&lt;0,R497="",S497="",L497-N497&lt;0),Spielregeln!$E$28,""))))</f>
        <v/>
      </c>
      <c r="U497" s="0" t="str">
        <f aca="false">IF(AND(L497&lt;&gt;"",N497&lt;&gt;""),E497&amp;"x","")</f>
        <v/>
      </c>
      <c r="V497" s="0" t="str">
        <f aca="false">IF(AND(L497&lt;&gt;"",N497&lt;&gt;""),G497&amp;"x","")</f>
        <v/>
      </c>
      <c r="W497" s="0" t="str">
        <f aca="false">E497</f>
        <v>FC Sochaux</v>
      </c>
      <c r="X497" s="0" t="str">
        <f aca="false">IF(L497&gt;N497,3,IF(AND(L497=N497,L497&lt;&gt;"",N497&lt;&gt;""),1,IF(AND(L497="",N497=""),"",0)))</f>
        <v/>
      </c>
      <c r="Y497" s="18" t="str">
        <f aca="false">G497</f>
        <v>Olympique Marseille</v>
      </c>
      <c r="Z497" s="0" t="str">
        <f aca="false">IF(L497&lt;N497,3,IF(AND(L497=N497,L497&lt;&gt;"",N497&lt;&gt;""),1,IF(AND(L497="",N497=""),"",0)))</f>
        <v/>
      </c>
      <c r="AA497" s="0" t="str">
        <f aca="false">W497&amp;X497</f>
        <v>FC Sochaux</v>
      </c>
      <c r="AB497" s="0" t="str">
        <f aca="false">Y497&amp;Z497</f>
        <v>Olympique Marseille</v>
      </c>
      <c r="AC497" s="0" t="str">
        <f aca="false">IF(L497&gt;N497,1,IF(AND(L497=N497,L497&lt;&gt;"",N497&lt;&gt;""),0,IF(L497&lt;N497,2,"")))</f>
        <v/>
      </c>
      <c r="AD497" s="0" t="str">
        <f aca="false">$AD$56</f>
        <v>Valenciennes FC</v>
      </c>
      <c r="AE497" s="0" t="n">
        <f aca="false">COUNTIF($U$38:$V$242,AD497&amp;"x")</f>
        <v>0</v>
      </c>
      <c r="AF497" s="0" t="n">
        <f aca="false">COUNTIF($AA$38:$AB$242,AD497&amp;3)</f>
        <v>0</v>
      </c>
      <c r="AG497" s="0" t="n">
        <f aca="false">COUNTIF($AA$38:$AB$242,AD497&amp;1)</f>
        <v>0</v>
      </c>
      <c r="AH497" s="0" t="n">
        <f aca="false">COUNTIF($AA$38:$AB$242,AD497&amp;0)</f>
        <v>0</v>
      </c>
      <c r="AI497" s="3" t="n">
        <f aca="false">SUMIF($E$38:$E$242,AD497,$L$38:$L$242)+SUMIF($G$38:$G$242,AD497,$N$38:$N$242)</f>
        <v>0</v>
      </c>
      <c r="AJ497" s="15" t="s">
        <v>39</v>
      </c>
      <c r="AK497" s="3" t="n">
        <f aca="false">SUMIF($E$38:$E$242,AD497,$N$38:$N$242)+SUMIF($G$38:$G$242,AD497,$L$38:$L$242)</f>
        <v>0</v>
      </c>
      <c r="AL497" s="0" t="n">
        <f aca="false">AI497-AK497</f>
        <v>0</v>
      </c>
      <c r="AM497" s="0" t="n">
        <f aca="false">SUMIF($Y$38:$Y$242,AD497,$Z$38:$Z$242)+SUMIF($W$38:$W$242,AD497,$X$38:$X$242)</f>
        <v>0</v>
      </c>
      <c r="AN497" s="0" t="str">
        <f aca="false">IF(AO478&lt;2,"","20.")</f>
        <v/>
      </c>
      <c r="AP497" s="0" t="str">
        <f aca="false">E497</f>
        <v>FC Sochaux</v>
      </c>
      <c r="AQ497" s="0" t="str">
        <f aca="false">G497</f>
        <v>Olympique Marseille</v>
      </c>
      <c r="AR497" s="0" t="str">
        <f aca="false">E497&amp;G497</f>
        <v>FC SochauxOlympique Marseille</v>
      </c>
      <c r="AS497" s="0" t="str">
        <f aca="false">L497&amp;":"&amp;N497</f>
        <v>:</v>
      </c>
      <c r="AT497" s="0" t="str">
        <f aca="false">N497&amp;":"&amp;L497</f>
        <v>:</v>
      </c>
      <c r="AU497" s="0" t="n">
        <v>497</v>
      </c>
    </row>
    <row r="498" customFormat="false" ht="12.75" hidden="false" customHeight="false" outlineLevel="0" collapsed="false">
      <c r="E498" s="36"/>
      <c r="F498" s="36"/>
      <c r="G498" s="36"/>
      <c r="H498" s="59"/>
      <c r="I498" s="59"/>
      <c r="J498" s="59"/>
      <c r="K498" s="41"/>
      <c r="L498" s="59"/>
      <c r="M498" s="41"/>
      <c r="N498" s="41"/>
      <c r="Y498" s="18"/>
      <c r="AD498" s="19" t="s">
        <v>31</v>
      </c>
      <c r="AE498" s="34" t="s">
        <v>32</v>
      </c>
      <c r="AF498" s="34" t="s">
        <v>69</v>
      </c>
      <c r="AG498" s="34" t="s">
        <v>70</v>
      </c>
      <c r="AH498" s="34" t="s">
        <v>71</v>
      </c>
      <c r="AI498" s="60" t="s">
        <v>36</v>
      </c>
      <c r="AJ498" s="40"/>
      <c r="AK498" s="34"/>
      <c r="AL498" s="34" t="s">
        <v>25</v>
      </c>
      <c r="AM498" s="34" t="s">
        <v>20</v>
      </c>
      <c r="AN498" s="19" t="s">
        <v>68</v>
      </c>
      <c r="AO498" s="19" t="s">
        <v>102</v>
      </c>
      <c r="AU498" s="0" t="n">
        <v>498</v>
      </c>
    </row>
    <row r="499" customFormat="false" ht="12.75" hidden="false" customHeight="false" outlineLevel="0" collapsed="false">
      <c r="E499" s="36"/>
      <c r="F499" s="36"/>
      <c r="G499" s="36"/>
      <c r="H499" s="15"/>
      <c r="I499" s="15"/>
      <c r="J499" s="15"/>
      <c r="K499" s="15"/>
      <c r="L499" s="15"/>
      <c r="M499" s="15"/>
      <c r="N499" s="15"/>
      <c r="Q499" s="53" t="n">
        <f aca="false">SUM(Q488:Q497)</f>
        <v>0</v>
      </c>
      <c r="R499" s="0" t="n">
        <f aca="false">COUNTIF(R488:R497,Spielregeln!$E$26)</f>
        <v>0</v>
      </c>
      <c r="S499" s="0" t="n">
        <f aca="false">COUNTIF(S488:S497,Spielregeln!$E$27)</f>
        <v>0</v>
      </c>
      <c r="T499" s="0" t="n">
        <f aca="false">COUNTIF(T488:T497,Spielregeln!$E$28)</f>
        <v>0</v>
      </c>
      <c r="Y499" s="18"/>
      <c r="AD499" s="0" t="str">
        <f aca="false">$AD$37</f>
        <v>AC Ajaccio</v>
      </c>
      <c r="AE499" s="0" t="n">
        <f aca="false">COUNTIF($U$38:$V$257,AD499&amp;"x")</f>
        <v>0</v>
      </c>
      <c r="AF499" s="0" t="n">
        <f aca="false">COUNTIF($AA$38:$AB$257,AD499&amp;3)</f>
        <v>0</v>
      </c>
      <c r="AG499" s="0" t="n">
        <f aca="false">COUNTIF($AA$38:$AB$257,AD499&amp;1)</f>
        <v>0</v>
      </c>
      <c r="AH499" s="0" t="n">
        <f aca="false">COUNTIF($AA$38:$AB$257,AD499&amp;0)</f>
        <v>0</v>
      </c>
      <c r="AI499" s="3" t="n">
        <f aca="false">SUMIF($E$38:$E$257,AD499,$L$38:$L$257)+SUMIF($G$38:$G$257,AD499,$N$38:$N$257)</f>
        <v>0</v>
      </c>
      <c r="AJ499" s="15" t="s">
        <v>39</v>
      </c>
      <c r="AK499" s="3" t="n">
        <f aca="false">SUMIF($E$38:$E$257,AD499,$N$38:$N$257)+SUMIF($G$38:$G$257,AD499,$L$38:$L$257)</f>
        <v>0</v>
      </c>
      <c r="AL499" s="0" t="n">
        <f aca="false">AI499-AK499</f>
        <v>0</v>
      </c>
      <c r="AM499" s="0" t="n">
        <f aca="false">SUMIF($Y$38:$Y$257,AD499,$Z$38:$Z$257)+SUMIF($W$38:$W$257,AD499,$X$38:$X$257)</f>
        <v>0</v>
      </c>
      <c r="AN499" s="0" t="str">
        <f aca="false">IF(AO499&lt;2,"","1.")</f>
        <v/>
      </c>
      <c r="AO499" s="0" t="n">
        <f aca="false">COUNTIF($U$38:$V$257,AD499&amp;"x")</f>
        <v>0</v>
      </c>
      <c r="AU499" s="0" t="n">
        <v>499</v>
      </c>
    </row>
    <row r="500" customFormat="false" ht="12.75" hidden="false" customHeight="false" outlineLevel="0" collapsed="false">
      <c r="D500" s="48"/>
      <c r="E500" s="36"/>
      <c r="F500" s="37"/>
      <c r="G500" s="36"/>
      <c r="H500" s="15"/>
      <c r="I500" s="15"/>
      <c r="J500" s="15"/>
      <c r="K500" s="15"/>
      <c r="L500" s="15"/>
      <c r="M500" s="15"/>
      <c r="N500" s="15"/>
      <c r="Q500" s="53"/>
      <c r="Y500" s="18"/>
      <c r="AD500" s="0" t="str">
        <f aca="false">$AD$38</f>
        <v>AS Monaco</v>
      </c>
      <c r="AE500" s="0" t="n">
        <f aca="false">COUNTIF($U$38:$V$257,AD500&amp;"x")</f>
        <v>0</v>
      </c>
      <c r="AF500" s="0" t="n">
        <f aca="false">COUNTIF($AA$38:$AB$257,AD500&amp;3)</f>
        <v>0</v>
      </c>
      <c r="AG500" s="0" t="n">
        <f aca="false">COUNTIF($AA$38:$AB$257,AD500&amp;1)</f>
        <v>0</v>
      </c>
      <c r="AH500" s="0" t="n">
        <f aca="false">COUNTIF($AA$38:$AB$257,AD500&amp;0)</f>
        <v>0</v>
      </c>
      <c r="AI500" s="3" t="n">
        <f aca="false">SUMIF($E$38:$E$257,AD500,$L$38:$L$257)+SUMIF($G$38:$G$257,AD500,$N$38:$N$257)</f>
        <v>0</v>
      </c>
      <c r="AJ500" s="15" t="s">
        <v>39</v>
      </c>
      <c r="AK500" s="3" t="n">
        <f aca="false">SUMIF($E$38:$E$257,AD500,$N$38:$N$257)+SUMIF($G$38:$G$257,AD500,$L$38:$L$257)</f>
        <v>0</v>
      </c>
      <c r="AL500" s="0" t="n">
        <f aca="false">AI500-AK500</f>
        <v>0</v>
      </c>
      <c r="AM500" s="0" t="n">
        <f aca="false">SUMIF($Y$38:$Y$257,AD500,$Z$38:$Z$257)+SUMIF($W$38:$W$257,AD500,$X$38:$X$257)</f>
        <v>0</v>
      </c>
      <c r="AN500" s="0" t="str">
        <f aca="false">IF(AO499&lt;2,"","2.")</f>
        <v/>
      </c>
      <c r="AU500" s="0" t="n">
        <v>500</v>
      </c>
    </row>
    <row r="501" customFormat="false" ht="12.75" hidden="false" customHeight="false" outlineLevel="0" collapsed="false">
      <c r="D501" s="48"/>
      <c r="E501" s="40" t="s">
        <v>119</v>
      </c>
      <c r="F501" s="37"/>
      <c r="G501" s="36"/>
      <c r="H501" s="38"/>
      <c r="I501" s="38"/>
      <c r="J501" s="38"/>
      <c r="AD501" s="0" t="str">
        <f aca="false">$AD$39</f>
        <v>AS St. Etienne</v>
      </c>
      <c r="AE501" s="0" t="n">
        <f aca="false">COUNTIF($U$38:$V$257,AD501&amp;"x")</f>
        <v>0</v>
      </c>
      <c r="AF501" s="0" t="n">
        <f aca="false">COUNTIF($AA$38:$AB$257,AD501&amp;3)</f>
        <v>0</v>
      </c>
      <c r="AG501" s="0" t="n">
        <f aca="false">COUNTIF($AA$38:$AB$257,AD501&amp;1)</f>
        <v>0</v>
      </c>
      <c r="AH501" s="0" t="n">
        <f aca="false">COUNTIF($AA$38:$AB$257,AD501&amp;0)</f>
        <v>0</v>
      </c>
      <c r="AI501" s="3" t="n">
        <f aca="false">SUMIF($E$38:$E$257,AD501,$L$38:$L$257)+SUMIF($G$38:$G$257,AD501,$N$38:$N$257)</f>
        <v>0</v>
      </c>
      <c r="AJ501" s="15" t="s">
        <v>39</v>
      </c>
      <c r="AK501" s="3" t="n">
        <f aca="false">SUMIF($E$38:$E$257,AD501,$N$38:$N$257)+SUMIF($G$38:$G$257,AD501,$L$38:$L$257)</f>
        <v>0</v>
      </c>
      <c r="AL501" s="0" t="n">
        <f aca="false">AI501-AK501</f>
        <v>0</v>
      </c>
      <c r="AM501" s="0" t="n">
        <f aca="false">SUMIF($Y$38:$Y$257,AD501,$Z$38:$Z$257)+SUMIF($W$38:$W$257,AD501,$X$38:$X$257)</f>
        <v>0</v>
      </c>
      <c r="AN501" s="0" t="str">
        <f aca="false">IF(AO499&lt;2,"","3.")</f>
        <v/>
      </c>
      <c r="AU501" s="0" t="n">
        <v>501</v>
      </c>
    </row>
    <row r="502" customFormat="false" ht="12.75" hidden="false" customHeight="false" outlineLevel="0" collapsed="false">
      <c r="D502" s="48"/>
      <c r="E502" s="36"/>
      <c r="F502" s="37"/>
      <c r="G502" s="36"/>
      <c r="H502" s="38"/>
      <c r="I502" s="38"/>
      <c r="J502" s="38"/>
      <c r="AD502" s="0" t="str">
        <f aca="false">$AD$40</f>
        <v>EA Guingamp</v>
      </c>
      <c r="AE502" s="0" t="n">
        <f aca="false">COUNTIF($U$38:$V$257,AD502&amp;"x")</f>
        <v>0</v>
      </c>
      <c r="AF502" s="0" t="n">
        <f aca="false">COUNTIF($AA$38:$AB$257,AD502&amp;3)</f>
        <v>0</v>
      </c>
      <c r="AG502" s="0" t="n">
        <f aca="false">COUNTIF($AA$38:$AB$257,AD502&amp;1)</f>
        <v>0</v>
      </c>
      <c r="AH502" s="0" t="n">
        <f aca="false">COUNTIF($AA$38:$AB$257,AD502&amp;0)</f>
        <v>0</v>
      </c>
      <c r="AI502" s="3" t="n">
        <f aca="false">SUMIF($E$38:$E$257,AD502,$L$38:$L$257)+SUMIF($G$38:$G$257,AD502,$N$38:$N$257)</f>
        <v>0</v>
      </c>
      <c r="AJ502" s="15" t="s">
        <v>39</v>
      </c>
      <c r="AK502" s="3" t="n">
        <f aca="false">SUMIF($E$38:$E$257,AD502,$N$38:$N$257)+SUMIF($G$38:$G$257,AD502,$L$38:$L$257)</f>
        <v>0</v>
      </c>
      <c r="AL502" s="0" t="n">
        <f aca="false">AI502-AK502</f>
        <v>0</v>
      </c>
      <c r="AM502" s="0" t="n">
        <f aca="false">SUMIF($Y$38:$Y$257,AD502,$Z$38:$Z$257)+SUMIF($W$38:$W$257,AD502,$X$38:$X$257)</f>
        <v>0</v>
      </c>
      <c r="AN502" s="0" t="str">
        <f aca="false">IF(AO499&lt;2,"","4.")</f>
        <v/>
      </c>
      <c r="AU502" s="0" t="n">
        <v>502</v>
      </c>
    </row>
    <row r="503" customFormat="false" ht="12.75" hidden="false" customHeight="false" outlineLevel="0" collapsed="false">
      <c r="D503" s="48"/>
      <c r="E503" s="36" t="s">
        <v>57</v>
      </c>
      <c r="F503" s="37" t="s">
        <v>42</v>
      </c>
      <c r="G503" s="36" t="s">
        <v>47</v>
      </c>
      <c r="H503" s="49"/>
      <c r="I503" s="41" t="s">
        <v>39</v>
      </c>
      <c r="J503" s="50"/>
      <c r="K503" s="15"/>
      <c r="L503" s="51"/>
      <c r="M503" s="15" t="s">
        <v>39</v>
      </c>
      <c r="N503" s="52"/>
      <c r="Q503" s="53" t="n">
        <f aca="false">IF(OR(H503="",J503=""),0,SUM(R503:T503))</f>
        <v>0</v>
      </c>
      <c r="R503" s="0" t="str">
        <f aca="false">IF(AND(H503&amp;J503=L503&amp;N503,L503&amp;N503&lt;&gt;"",H503&lt;&gt;"",J503&lt;&gt;"",L503&lt;&gt;"",N503&lt;&gt;""),Spielregeln!$E$26,"")</f>
        <v/>
      </c>
      <c r="S503" s="0" t="str">
        <f aca="false">IF(AND(R503="",H503-J503=L503-N503,L503&amp;N503&lt;&gt;"",H503&lt;&gt;J503,H503&lt;&gt;"",J503&lt;&gt;"",L503&lt;&gt;"",N503&lt;&gt;""),Spielregeln!$E$27,"")</f>
        <v/>
      </c>
      <c r="T503" s="0" t="str">
        <f aca="false">IF(OR(H503="",J503="",L503="",N503=""),"",IF(AND(H503-J503&gt;0,R503="",S503="",L503-N503&gt;0),Spielregeln!$E$28,IF(AND(H503-J503=0,R503="",S503="",L503-N503=0,L503&amp;N503&lt;&gt;""),Spielregeln!$E$28,IF(AND(H503-J503&lt;0,R503="",S503="",L503-N503&lt;0),Spielregeln!$E$28,""))))</f>
        <v/>
      </c>
      <c r="U503" s="0" t="str">
        <f aca="false">IF(AND(L503&lt;&gt;"",N503&lt;&gt;""),E503&amp;"x","")</f>
        <v/>
      </c>
      <c r="V503" s="0" t="str">
        <f aca="false">IF(AND(L503&lt;&gt;"",N503&lt;&gt;""),G503&amp;"x","")</f>
        <v/>
      </c>
      <c r="W503" s="0" t="str">
        <f aca="false">E503</f>
        <v>SC Bastia</v>
      </c>
      <c r="X503" s="0" t="str">
        <f aca="false">IF(L503&gt;N503,3,IF(AND(L503=N503,L503&lt;&gt;"",N503&lt;&gt;""),1,IF(AND(L503="",N503=""),"",0)))</f>
        <v/>
      </c>
      <c r="Y503" s="18" t="str">
        <f aca="false">G503</f>
        <v>FC Sochaux</v>
      </c>
      <c r="Z503" s="0" t="str">
        <f aca="false">IF(L503&lt;N503,3,IF(AND(L503=N503,L503&lt;&gt;"",N503&lt;&gt;""),1,IF(AND(L503="",N503=""),"",0)))</f>
        <v/>
      </c>
      <c r="AA503" s="0" t="str">
        <f aca="false">W503&amp;X503</f>
        <v>SC Bastia</v>
      </c>
      <c r="AB503" s="0" t="str">
        <f aca="false">Y503&amp;Z503</f>
        <v>FC Sochaux</v>
      </c>
      <c r="AC503" s="0" t="str">
        <f aca="false">IF(L503&gt;N503,1,IF(AND(L503=N503,L503&lt;&gt;"",N503&lt;&gt;""),0,IF(L503&lt;N503,2,"")))</f>
        <v/>
      </c>
      <c r="AD503" s="0" t="str">
        <f aca="false">$AD$41</f>
        <v>Évian Thonon Gaillard</v>
      </c>
      <c r="AE503" s="0" t="n">
        <f aca="false">COUNTIF($U$38:$V$257,AD503&amp;"x")</f>
        <v>0</v>
      </c>
      <c r="AF503" s="0" t="n">
        <f aca="false">COUNTIF($AA$38:$AB$257,AD503&amp;3)</f>
        <v>0</v>
      </c>
      <c r="AG503" s="0" t="n">
        <f aca="false">COUNTIF($AA$38:$AB$257,AD503&amp;1)</f>
        <v>0</v>
      </c>
      <c r="AH503" s="0" t="n">
        <f aca="false">COUNTIF($AA$38:$AB$257,AD503&amp;0)</f>
        <v>0</v>
      </c>
      <c r="AI503" s="3" t="n">
        <f aca="false">SUMIF($E$38:$E$257,AD503,$L$38:$L$257)+SUMIF($G$38:$G$257,AD503,$N$38:$N$257)</f>
        <v>0</v>
      </c>
      <c r="AJ503" s="15" t="s">
        <v>39</v>
      </c>
      <c r="AK503" s="3" t="n">
        <f aca="false">SUMIF($E$38:$E$257,AD503,$N$38:$N$257)+SUMIF($G$38:$G$257,AD503,$L$38:$L$257)</f>
        <v>0</v>
      </c>
      <c r="AL503" s="0" t="n">
        <f aca="false">AI503-AK503</f>
        <v>0</v>
      </c>
      <c r="AM503" s="0" t="n">
        <f aca="false">SUMIF($Y$38:$Y$257,AD503,$Z$38:$Z$257)+SUMIF($W$38:$W$257,AD503,$X$38:$X$257)</f>
        <v>0</v>
      </c>
      <c r="AN503" s="0" t="str">
        <f aca="false">IF(AO499&lt;2,"","5.")</f>
        <v/>
      </c>
      <c r="AP503" s="0" t="str">
        <f aca="false">E503</f>
        <v>SC Bastia</v>
      </c>
      <c r="AQ503" s="0" t="str">
        <f aca="false">G503</f>
        <v>FC Sochaux</v>
      </c>
      <c r="AR503" s="0" t="str">
        <f aca="false">E503&amp;G503</f>
        <v>SC BastiaFC Sochaux</v>
      </c>
      <c r="AS503" s="0" t="str">
        <f aca="false">L503&amp;":"&amp;N503</f>
        <v>:</v>
      </c>
      <c r="AT503" s="0" t="str">
        <f aca="false">N503&amp;":"&amp;L503</f>
        <v>:</v>
      </c>
      <c r="AU503" s="0" t="n">
        <v>503</v>
      </c>
    </row>
    <row r="504" customFormat="false" ht="12.75" hidden="false" customHeight="false" outlineLevel="0" collapsed="false">
      <c r="D504" s="48"/>
      <c r="E504" s="36" t="s">
        <v>45</v>
      </c>
      <c r="F504" s="37" t="s">
        <v>42</v>
      </c>
      <c r="G504" s="36" t="s">
        <v>58</v>
      </c>
      <c r="H504" s="50"/>
      <c r="I504" s="41" t="s">
        <v>39</v>
      </c>
      <c r="J504" s="50"/>
      <c r="K504" s="15"/>
      <c r="L504" s="52"/>
      <c r="M504" s="15" t="s">
        <v>39</v>
      </c>
      <c r="N504" s="52"/>
      <c r="Q504" s="53" t="n">
        <f aca="false">IF(OR(H504="",J504=""),0,SUM(R504:T504))</f>
        <v>0</v>
      </c>
      <c r="R504" s="0" t="str">
        <f aca="false">IF(AND(H504&amp;J504=L504&amp;N504,L504&amp;N504&lt;&gt;"",H504&lt;&gt;"",J504&lt;&gt;"",L504&lt;&gt;"",N504&lt;&gt;""),Spielregeln!$E$26,"")</f>
        <v/>
      </c>
      <c r="S504" s="0" t="str">
        <f aca="false">IF(AND(R504="",H504-J504=L504-N504,L504&amp;N504&lt;&gt;"",H504&lt;&gt;J504,H504&lt;&gt;"",J504&lt;&gt;"",L504&lt;&gt;"",N504&lt;&gt;""),Spielregeln!$E$27,"")</f>
        <v/>
      </c>
      <c r="T504" s="0" t="str">
        <f aca="false">IF(OR(H504="",J504="",L504="",N504=""),"",IF(AND(H504-J504&gt;0,R504="",S504="",L504-N504&gt;0),Spielregeln!$E$28,IF(AND(H504-J504=0,R504="",S504="",L504-N504=0,L504&amp;N504&lt;&gt;""),Spielregeln!$E$28,IF(AND(H504-J504&lt;0,R504="",S504="",L504-N504&lt;0),Spielregeln!$E$28,""))))</f>
        <v/>
      </c>
      <c r="U504" s="0" t="str">
        <f aca="false">IF(AND(L504&lt;&gt;"",N504&lt;&gt;""),E504&amp;"x","")</f>
        <v/>
      </c>
      <c r="V504" s="0" t="str">
        <f aca="false">IF(AND(L504&lt;&gt;"",N504&lt;&gt;""),G504&amp;"x","")</f>
        <v/>
      </c>
      <c r="W504" s="0" t="str">
        <f aca="false">E504</f>
        <v>Girondins Bordeaux</v>
      </c>
      <c r="X504" s="0" t="str">
        <f aca="false">IF(L504&gt;N504,3,IF(AND(L504=N504,L504&lt;&gt;"",N504&lt;&gt;""),1,IF(AND(L504="",N504=""),"",0)))</f>
        <v/>
      </c>
      <c r="Y504" s="18" t="str">
        <f aca="false">G504</f>
        <v>St. Rennes</v>
      </c>
      <c r="Z504" s="0" t="str">
        <f aca="false">IF(L504&lt;N504,3,IF(AND(L504=N504,L504&lt;&gt;"",N504&lt;&gt;""),1,IF(AND(L504="",N504=""),"",0)))</f>
        <v/>
      </c>
      <c r="AA504" s="0" t="str">
        <f aca="false">W504&amp;X504</f>
        <v>Girondins Bordeaux</v>
      </c>
      <c r="AB504" s="0" t="str">
        <f aca="false">Y504&amp;Z504</f>
        <v>St. Rennes</v>
      </c>
      <c r="AC504" s="0" t="str">
        <f aca="false">IF(L504&gt;N504,1,IF(AND(L504=N504,L504&lt;&gt;"",N504&lt;&gt;""),0,IF(L504&lt;N504,2,"")))</f>
        <v/>
      </c>
      <c r="AD504" s="0" t="str">
        <f aca="false">$AD$42</f>
        <v>FC Lorient</v>
      </c>
      <c r="AE504" s="0" t="n">
        <f aca="false">COUNTIF($U$38:$V$257,AD504&amp;"x")</f>
        <v>0</v>
      </c>
      <c r="AF504" s="0" t="n">
        <f aca="false">COUNTIF($AA$38:$AB$257,AD504&amp;3)</f>
        <v>0</v>
      </c>
      <c r="AG504" s="0" t="n">
        <f aca="false">COUNTIF($AA$38:$AB$257,AD504&amp;1)</f>
        <v>0</v>
      </c>
      <c r="AH504" s="0" t="n">
        <f aca="false">COUNTIF($AA$38:$AB$257,AD504&amp;0)</f>
        <v>0</v>
      </c>
      <c r="AI504" s="3" t="n">
        <f aca="false">SUMIF($E$38:$E$257,AD504,$L$38:$L$257)+SUMIF($G$38:$G$257,AD504,$N$38:$N$257)</f>
        <v>0</v>
      </c>
      <c r="AJ504" s="15" t="s">
        <v>39</v>
      </c>
      <c r="AK504" s="3" t="n">
        <f aca="false">SUMIF($E$38:$E$257,AD504,$N$38:$N$257)+SUMIF($G$38:$G$257,AD504,$L$38:$L$257)</f>
        <v>0</v>
      </c>
      <c r="AL504" s="0" t="n">
        <f aca="false">AI504-AK504</f>
        <v>0</v>
      </c>
      <c r="AM504" s="0" t="n">
        <f aca="false">SUMIF($Y$38:$Y$257,AD504,$Z$38:$Z$257)+SUMIF($W$38:$W$257,AD504,$X$38:$X$257)</f>
        <v>0</v>
      </c>
      <c r="AN504" s="0" t="str">
        <f aca="false">IF(AO499&lt;2,"","6.")</f>
        <v/>
      </c>
      <c r="AP504" s="0" t="str">
        <f aca="false">E504</f>
        <v>Girondins Bordeaux</v>
      </c>
      <c r="AQ504" s="0" t="str">
        <f aca="false">G504</f>
        <v>St. Rennes</v>
      </c>
      <c r="AR504" s="0" t="str">
        <f aca="false">E504&amp;G504</f>
        <v>Girondins BordeauxSt. Rennes</v>
      </c>
      <c r="AS504" s="0" t="str">
        <f aca="false">L504&amp;":"&amp;N504</f>
        <v>:</v>
      </c>
      <c r="AT504" s="0" t="str">
        <f aca="false">N504&amp;":"&amp;L504</f>
        <v>:</v>
      </c>
      <c r="AU504" s="0" t="n">
        <v>504</v>
      </c>
    </row>
    <row r="505" customFormat="false" ht="12.75" hidden="false" customHeight="false" outlineLevel="0" collapsed="false">
      <c r="D505" s="48"/>
      <c r="E505" s="36" t="s">
        <v>48</v>
      </c>
      <c r="F505" s="37" t="s">
        <v>42</v>
      </c>
      <c r="G505" s="36" t="s">
        <v>55</v>
      </c>
      <c r="H505" s="50"/>
      <c r="I505" s="41" t="s">
        <v>39</v>
      </c>
      <c r="J505" s="50"/>
      <c r="K505" s="15"/>
      <c r="L505" s="52"/>
      <c r="M505" s="15" t="s">
        <v>39</v>
      </c>
      <c r="N505" s="52"/>
      <c r="Q505" s="53" t="n">
        <f aca="false">IF(OR(H505="",J505=""),0,SUM(R505:T505))</f>
        <v>0</v>
      </c>
      <c r="R505" s="0" t="str">
        <f aca="false">IF(AND(H505&amp;J505=L505&amp;N505,L505&amp;N505&lt;&gt;"",H505&lt;&gt;"",J505&lt;&gt;"",L505&lt;&gt;"",N505&lt;&gt;""),Spielregeln!$E$26,"")</f>
        <v/>
      </c>
      <c r="S505" s="0" t="str">
        <f aca="false">IF(AND(R505="",H505-J505=L505-N505,L505&amp;N505&lt;&gt;"",H505&lt;&gt;J505,H505&lt;&gt;"",J505&lt;&gt;"",L505&lt;&gt;"",N505&lt;&gt;""),Spielregeln!$E$27,"")</f>
        <v/>
      </c>
      <c r="T505" s="0" t="str">
        <f aca="false">IF(OR(H505="",J505="",L505="",N505=""),"",IF(AND(H505-J505&gt;0,R505="",S505="",L505-N505&gt;0),Spielregeln!$E$28,IF(AND(H505-J505=0,R505="",S505="",L505-N505=0,L505&amp;N505&lt;&gt;""),Spielregeln!$E$28,IF(AND(H505-J505&lt;0,R505="",S505="",L505-N505&lt;0),Spielregeln!$E$28,""))))</f>
        <v/>
      </c>
      <c r="U505" s="0" t="str">
        <f aca="false">IF(AND(L505&lt;&gt;"",N505&lt;&gt;""),E505&amp;"x","")</f>
        <v/>
      </c>
      <c r="V505" s="0" t="str">
        <f aca="false">IF(AND(L505&lt;&gt;"",N505&lt;&gt;""),G505&amp;"x","")</f>
        <v/>
      </c>
      <c r="W505" s="0" t="str">
        <f aca="false">E505</f>
        <v>EA Guingamp</v>
      </c>
      <c r="X505" s="0" t="str">
        <f aca="false">IF(L505&gt;N505,3,IF(AND(L505=N505,L505&lt;&gt;"",N505&lt;&gt;""),1,IF(AND(L505="",N505=""),"",0)))</f>
        <v/>
      </c>
      <c r="Y505" s="18" t="str">
        <f aca="false">G505</f>
        <v>Montpellier HSC</v>
      </c>
      <c r="Z505" s="0" t="str">
        <f aca="false">IF(L505&lt;N505,3,IF(AND(L505=N505,L505&lt;&gt;"",N505&lt;&gt;""),1,IF(AND(L505="",N505=""),"",0)))</f>
        <v/>
      </c>
      <c r="AA505" s="0" t="str">
        <f aca="false">W505&amp;X505</f>
        <v>EA Guingamp</v>
      </c>
      <c r="AB505" s="0" t="str">
        <f aca="false">Y505&amp;Z505</f>
        <v>Montpellier HSC</v>
      </c>
      <c r="AC505" s="0" t="str">
        <f aca="false">IF(L505&gt;N505,1,IF(AND(L505=N505,L505&lt;&gt;"",N505&lt;&gt;""),0,IF(L505&lt;N505,2,"")))</f>
        <v/>
      </c>
      <c r="AD505" s="0" t="str">
        <f aca="false">$AD$43</f>
        <v>FC Nantes</v>
      </c>
      <c r="AE505" s="0" t="n">
        <f aca="false">COUNTIF($U$38:$V$257,AD505&amp;"x")</f>
        <v>0</v>
      </c>
      <c r="AF505" s="0" t="n">
        <f aca="false">COUNTIF($AA$38:$AB$257,AD505&amp;3)</f>
        <v>0</v>
      </c>
      <c r="AG505" s="0" t="n">
        <f aca="false">COUNTIF($AA$38:$AB$257,AD505&amp;1)</f>
        <v>0</v>
      </c>
      <c r="AH505" s="0" t="n">
        <f aca="false">COUNTIF($AA$38:$AB$257,AD505&amp;0)</f>
        <v>0</v>
      </c>
      <c r="AI505" s="3" t="n">
        <f aca="false">SUMIF($E$38:$E$257,AD505,$L$38:$L$257)+SUMIF($G$38:$G$257,AD505,$N$38:$N$257)</f>
        <v>0</v>
      </c>
      <c r="AJ505" s="15" t="s">
        <v>39</v>
      </c>
      <c r="AK505" s="3" t="n">
        <f aca="false">SUMIF($E$38:$E$257,AD505,$N$38:$N$257)+SUMIF($G$38:$G$257,AD505,$L$38:$L$257)</f>
        <v>0</v>
      </c>
      <c r="AL505" s="0" t="n">
        <f aca="false">AI505-AK505</f>
        <v>0</v>
      </c>
      <c r="AM505" s="0" t="n">
        <f aca="false">SUMIF($Y$38:$Y$257,AD505,$Z$38:$Z$257)+SUMIF($W$38:$W$257,AD505,$X$38:$X$257)</f>
        <v>0</v>
      </c>
      <c r="AN505" s="0" t="str">
        <f aca="false">IF(AO499&lt;2,"","7.")</f>
        <v/>
      </c>
      <c r="AP505" s="0" t="str">
        <f aca="false">E505</f>
        <v>EA Guingamp</v>
      </c>
      <c r="AQ505" s="0" t="str">
        <f aca="false">G505</f>
        <v>Montpellier HSC</v>
      </c>
      <c r="AR505" s="0" t="str">
        <f aca="false">E505&amp;G505</f>
        <v>EA GuingampMontpellier HSC</v>
      </c>
      <c r="AS505" s="0" t="str">
        <f aca="false">L505&amp;":"&amp;N505</f>
        <v>:</v>
      </c>
      <c r="AT505" s="0" t="str">
        <f aca="false">N505&amp;":"&amp;L505</f>
        <v>:</v>
      </c>
      <c r="AU505" s="0" t="n">
        <v>505</v>
      </c>
    </row>
    <row r="506" customFormat="false" ht="12.75" hidden="false" customHeight="false" outlineLevel="0" collapsed="false">
      <c r="D506" s="48"/>
      <c r="E506" s="36" t="s">
        <v>51</v>
      </c>
      <c r="F506" s="37" t="s">
        <v>42</v>
      </c>
      <c r="G506" s="36" t="s">
        <v>46</v>
      </c>
      <c r="H506" s="50"/>
      <c r="I506" s="41" t="s">
        <v>39</v>
      </c>
      <c r="J506" s="50"/>
      <c r="K506" s="15"/>
      <c r="L506" s="54"/>
      <c r="M506" s="15" t="s">
        <v>39</v>
      </c>
      <c r="N506" s="52"/>
      <c r="Q506" s="53" t="n">
        <f aca="false">IF(OR(H506="",J506=""),0,SUM(R506:T506))</f>
        <v>0</v>
      </c>
      <c r="R506" s="0" t="str">
        <f aca="false">IF(AND(H506&amp;J506=L506&amp;N506,L506&amp;N506&lt;&gt;"",H506&lt;&gt;"",J506&lt;&gt;"",L506&lt;&gt;"",N506&lt;&gt;""),Spielregeln!$E$26,"")</f>
        <v/>
      </c>
      <c r="S506" s="0" t="str">
        <f aca="false">IF(AND(R506="",H506-J506=L506-N506,L506&amp;N506&lt;&gt;"",H506&lt;&gt;J506,H506&lt;&gt;"",J506&lt;&gt;"",L506&lt;&gt;"",N506&lt;&gt;""),Spielregeln!$E$27,"")</f>
        <v/>
      </c>
      <c r="T506" s="0" t="str">
        <f aca="false">IF(OR(H506="",J506="",L506="",N506=""),"",IF(AND(H506-J506&gt;0,R506="",S506="",L506-N506&gt;0),Spielregeln!$E$28,IF(AND(H506-J506=0,R506="",S506="",L506-N506=0,L506&amp;N506&lt;&gt;""),Spielregeln!$E$28,IF(AND(H506-J506&lt;0,R506="",S506="",L506-N506&lt;0),Spielregeln!$E$28,""))))</f>
        <v/>
      </c>
      <c r="U506" s="0" t="str">
        <f aca="false">IF(AND(L506&lt;&gt;"",N506&lt;&gt;""),E506&amp;"x","")</f>
        <v/>
      </c>
      <c r="V506" s="0" t="str">
        <f aca="false">IF(AND(L506&lt;&gt;"",N506&lt;&gt;""),G506&amp;"x","")</f>
        <v/>
      </c>
      <c r="W506" s="0" t="str">
        <f aca="false">E506</f>
        <v>FC Lorient</v>
      </c>
      <c r="X506" s="0" t="str">
        <f aca="false">IF(L506&gt;N506,3,IF(AND(L506=N506,L506&lt;&gt;"",N506&lt;&gt;""),1,IF(AND(L506="",N506=""),"",0)))</f>
        <v/>
      </c>
      <c r="Y506" s="18" t="str">
        <f aca="false">G506</f>
        <v>Évian Thonon Gaillard</v>
      </c>
      <c r="Z506" s="0" t="str">
        <f aca="false">IF(L506&lt;N506,3,IF(AND(L506=N506,L506&lt;&gt;"",N506&lt;&gt;""),1,IF(AND(L506="",N506=""),"",0)))</f>
        <v/>
      </c>
      <c r="AA506" s="0" t="str">
        <f aca="false">W506&amp;X506</f>
        <v>FC Lorient</v>
      </c>
      <c r="AB506" s="0" t="str">
        <f aca="false">Y506&amp;Z506</f>
        <v>Évian Thonon Gaillard</v>
      </c>
      <c r="AC506" s="0" t="str">
        <f aca="false">IF(L506&gt;N506,1,IF(AND(L506=N506,L506&lt;&gt;"",N506&lt;&gt;""),0,IF(L506&lt;N506,2,"")))</f>
        <v/>
      </c>
      <c r="AD506" s="0" t="str">
        <f aca="false">$AD$44</f>
        <v>FC Sochaux</v>
      </c>
      <c r="AE506" s="0" t="n">
        <f aca="false">COUNTIF($U$38:$V$257,AD506&amp;"x")</f>
        <v>0</v>
      </c>
      <c r="AF506" s="0" t="n">
        <f aca="false">COUNTIF($AA$38:$AB$257,AD506&amp;3)</f>
        <v>0</v>
      </c>
      <c r="AG506" s="0" t="n">
        <f aca="false">COUNTIF($AA$38:$AB$257,AD506&amp;1)</f>
        <v>0</v>
      </c>
      <c r="AH506" s="0" t="n">
        <f aca="false">COUNTIF($AA$38:$AB$257,AD506&amp;0)</f>
        <v>0</v>
      </c>
      <c r="AI506" s="3" t="n">
        <f aca="false">SUMIF($E$38:$E$257,AD506,$L$38:$L$257)+SUMIF($G$38:$G$257,AD506,$N$38:$N$257)</f>
        <v>0</v>
      </c>
      <c r="AJ506" s="15" t="s">
        <v>39</v>
      </c>
      <c r="AK506" s="3" t="n">
        <f aca="false">SUMIF($E$38:$E$257,AD506,$N$38:$N$257)+SUMIF($G$38:$G$257,AD506,$L$38:$L$257)</f>
        <v>0</v>
      </c>
      <c r="AL506" s="0" t="n">
        <f aca="false">AI506-AK506</f>
        <v>0</v>
      </c>
      <c r="AM506" s="0" t="n">
        <f aca="false">SUMIF($Y$38:$Y$257,AD506,$Z$38:$Z$257)+SUMIF($W$38:$W$257,AD506,$X$38:$X$257)</f>
        <v>0</v>
      </c>
      <c r="AN506" s="0" t="str">
        <f aca="false">IF(AO499&lt;2,"","8.")</f>
        <v/>
      </c>
      <c r="AP506" s="0" t="str">
        <f aca="false">E506</f>
        <v>FC Lorient</v>
      </c>
      <c r="AQ506" s="0" t="str">
        <f aca="false">G506</f>
        <v>Évian Thonon Gaillard</v>
      </c>
      <c r="AR506" s="0" t="str">
        <f aca="false">E506&amp;G506</f>
        <v>FC LorientÉvian Thonon Gaillard</v>
      </c>
      <c r="AS506" s="0" t="str">
        <f aca="false">L506&amp;":"&amp;N506</f>
        <v>:</v>
      </c>
      <c r="AT506" s="0" t="str">
        <f aca="false">N506&amp;":"&amp;L506</f>
        <v>:</v>
      </c>
      <c r="AU506" s="0" t="n">
        <v>506</v>
      </c>
    </row>
    <row r="507" customFormat="false" ht="12.75" hidden="false" customHeight="false" outlineLevel="0" collapsed="false">
      <c r="D507" s="48"/>
      <c r="E507" s="36" t="s">
        <v>49</v>
      </c>
      <c r="F507" s="37" t="s">
        <v>42</v>
      </c>
      <c r="G507" s="36" t="s">
        <v>38</v>
      </c>
      <c r="H507" s="50"/>
      <c r="I507" s="41" t="s">
        <v>39</v>
      </c>
      <c r="J507" s="50"/>
      <c r="K507" s="15"/>
      <c r="L507" s="54"/>
      <c r="M507" s="15" t="s">
        <v>39</v>
      </c>
      <c r="N507" s="52"/>
      <c r="Q507" s="53" t="n">
        <f aca="false">IF(OR(H507="",J507=""),0,SUM(R507:T507))</f>
        <v>0</v>
      </c>
      <c r="R507" s="0" t="str">
        <f aca="false">IF(AND(H507&amp;J507=L507&amp;N507,L507&amp;N507&lt;&gt;"",H507&lt;&gt;"",J507&lt;&gt;"",L507&lt;&gt;"",N507&lt;&gt;""),Spielregeln!$E$26,"")</f>
        <v/>
      </c>
      <c r="S507" s="0" t="str">
        <f aca="false">IF(AND(R507="",H507-J507=L507-N507,L507&amp;N507&lt;&gt;"",H507&lt;&gt;J507,H507&lt;&gt;"",J507&lt;&gt;"",L507&lt;&gt;"",N507&lt;&gt;""),Spielregeln!$E$27,"")</f>
        <v/>
      </c>
      <c r="T507" s="0" t="str">
        <f aca="false">IF(OR(H507="",J507="",L507="",N507=""),"",IF(AND(H507-J507&gt;0,R507="",S507="",L507-N507&gt;0),Spielregeln!$E$28,IF(AND(H507-J507=0,R507="",S507="",L507-N507=0,L507&amp;N507&lt;&gt;""),Spielregeln!$E$28,IF(AND(H507-J507&lt;0,R507="",S507="",L507-N507&lt;0),Spielregeln!$E$28,""))))</f>
        <v/>
      </c>
      <c r="U507" s="0" t="str">
        <f aca="false">IF(AND(L507&lt;&gt;"",N507&lt;&gt;""),E507&amp;"x","")</f>
        <v/>
      </c>
      <c r="V507" s="0" t="str">
        <f aca="false">IF(AND(L507&lt;&gt;"",N507&lt;&gt;""),G507&amp;"x","")</f>
        <v/>
      </c>
      <c r="W507" s="0" t="str">
        <f aca="false">E507</f>
        <v>Olympique Marseille</v>
      </c>
      <c r="X507" s="0" t="str">
        <f aca="false">IF(L507&gt;N507,3,IF(AND(L507=N507,L507&lt;&gt;"",N507&lt;&gt;""),1,IF(AND(L507="",N507=""),"",0)))</f>
        <v/>
      </c>
      <c r="Y507" s="18" t="str">
        <f aca="false">G507</f>
        <v>AC Ajaccio</v>
      </c>
      <c r="Z507" s="0" t="str">
        <f aca="false">IF(L507&lt;N507,3,IF(AND(L507=N507,L507&lt;&gt;"",N507&lt;&gt;""),1,IF(AND(L507="",N507=""),"",0)))</f>
        <v/>
      </c>
      <c r="AA507" s="0" t="str">
        <f aca="false">W507&amp;X507</f>
        <v>Olympique Marseille</v>
      </c>
      <c r="AB507" s="0" t="str">
        <f aca="false">Y507&amp;Z507</f>
        <v>AC Ajaccio</v>
      </c>
      <c r="AC507" s="0" t="str">
        <f aca="false">IF(L507&gt;N507,1,IF(AND(L507=N507,L507&lt;&gt;"",N507&lt;&gt;""),0,IF(L507&lt;N507,2,"")))</f>
        <v/>
      </c>
      <c r="AD507" s="0" t="str">
        <f aca="false">$AD$45</f>
        <v>Girondins Bordeaux</v>
      </c>
      <c r="AE507" s="0" t="n">
        <f aca="false">COUNTIF($U$38:$V$257,AD507&amp;"x")</f>
        <v>0</v>
      </c>
      <c r="AF507" s="0" t="n">
        <f aca="false">COUNTIF($AA$38:$AB$257,AD507&amp;3)</f>
        <v>0</v>
      </c>
      <c r="AG507" s="0" t="n">
        <f aca="false">COUNTIF($AA$38:$AB$257,AD507&amp;1)</f>
        <v>0</v>
      </c>
      <c r="AH507" s="0" t="n">
        <f aca="false">COUNTIF($AA$38:$AB$257,AD507&amp;0)</f>
        <v>0</v>
      </c>
      <c r="AI507" s="3" t="n">
        <f aca="false">SUMIF($E$38:$E$257,AD507,$L$38:$L$257)+SUMIF($G$38:$G$257,AD507,$N$38:$N$257)</f>
        <v>0</v>
      </c>
      <c r="AJ507" s="15" t="s">
        <v>39</v>
      </c>
      <c r="AK507" s="3" t="n">
        <f aca="false">SUMIF($E$38:$E$257,AD507,$N$38:$N$257)+SUMIF($G$38:$G$257,AD507,$L$38:$L$257)</f>
        <v>0</v>
      </c>
      <c r="AL507" s="0" t="n">
        <f aca="false">AI507-AK507</f>
        <v>0</v>
      </c>
      <c r="AM507" s="0" t="n">
        <f aca="false">SUMIF($Y$38:$Y$257,AD507,$Z$38:$Z$257)+SUMIF($W$38:$W$257,AD507,$X$38:$X$257)</f>
        <v>0</v>
      </c>
      <c r="AN507" s="0" t="str">
        <f aca="false">IF(AO499&lt;2,"","9.")</f>
        <v/>
      </c>
      <c r="AP507" s="0" t="str">
        <f aca="false">E507</f>
        <v>Olympique Marseille</v>
      </c>
      <c r="AQ507" s="0" t="str">
        <f aca="false">G507</f>
        <v>AC Ajaccio</v>
      </c>
      <c r="AR507" s="0" t="str">
        <f aca="false">E507&amp;G507</f>
        <v>Olympique MarseilleAC Ajaccio</v>
      </c>
      <c r="AS507" s="0" t="str">
        <f aca="false">L507&amp;":"&amp;N507</f>
        <v>:</v>
      </c>
      <c r="AT507" s="0" t="str">
        <f aca="false">N507&amp;":"&amp;L507</f>
        <v>:</v>
      </c>
      <c r="AU507" s="0" t="n">
        <v>507</v>
      </c>
    </row>
    <row r="508" customFormat="false" ht="12.75" hidden="false" customHeight="false" outlineLevel="0" collapsed="false">
      <c r="D508" s="48"/>
      <c r="E508" s="36" t="s">
        <v>44</v>
      </c>
      <c r="F508" s="37" t="s">
        <v>42</v>
      </c>
      <c r="G508" s="36" t="s">
        <v>54</v>
      </c>
      <c r="H508" s="50"/>
      <c r="I508" s="41" t="s">
        <v>39</v>
      </c>
      <c r="J508" s="50"/>
      <c r="K508" s="15"/>
      <c r="L508" s="54"/>
      <c r="M508" s="15" t="s">
        <v>39</v>
      </c>
      <c r="N508" s="52"/>
      <c r="Q508" s="53" t="n">
        <f aca="false">IF(OR(H508="",J508=""),0,SUM(R508:T508))</f>
        <v>0</v>
      </c>
      <c r="R508" s="0" t="str">
        <f aca="false">IF(AND(H508&amp;J508=L508&amp;N508,L508&amp;N508&lt;&gt;"",H508&lt;&gt;"",J508&lt;&gt;"",L508&lt;&gt;"",N508&lt;&gt;""),Spielregeln!$E$26,"")</f>
        <v/>
      </c>
      <c r="S508" s="0" t="str">
        <f aca="false">IF(AND(R508="",H508-J508=L508-N508,L508&amp;N508&lt;&gt;"",H508&lt;&gt;J508,H508&lt;&gt;"",J508&lt;&gt;"",L508&lt;&gt;"",N508&lt;&gt;""),Spielregeln!$E$27,"")</f>
        <v/>
      </c>
      <c r="T508" s="0" t="str">
        <f aca="false">IF(OR(H508="",J508="",L508="",N508=""),"",IF(AND(H508-J508&gt;0,R508="",S508="",L508-N508&gt;0),Spielregeln!$E$28,IF(AND(H508-J508=0,R508="",S508="",L508-N508=0,L508&amp;N508&lt;&gt;""),Spielregeln!$E$28,IF(AND(H508-J508&lt;0,R508="",S508="",L508-N508&lt;0),Spielregeln!$E$28,""))))</f>
        <v/>
      </c>
      <c r="U508" s="0" t="str">
        <f aca="false">IF(AND(L508&lt;&gt;"",N508&lt;&gt;""),E508&amp;"x","")</f>
        <v/>
      </c>
      <c r="V508" s="0" t="str">
        <f aca="false">IF(AND(L508&lt;&gt;"",N508&lt;&gt;""),G508&amp;"x","")</f>
        <v/>
      </c>
      <c r="W508" s="0" t="str">
        <f aca="false">E508</f>
        <v>AS Monaco</v>
      </c>
      <c r="X508" s="0" t="str">
        <f aca="false">IF(L508&gt;N508,3,IF(AND(L508=N508,L508&lt;&gt;"",N508&lt;&gt;""),1,IF(AND(L508="",N508=""),"",0)))</f>
        <v/>
      </c>
      <c r="Y508" s="18" t="str">
        <f aca="false">G508</f>
        <v>FC Nantes</v>
      </c>
      <c r="Z508" s="0" t="str">
        <f aca="false">IF(L508&lt;N508,3,IF(AND(L508=N508,L508&lt;&gt;"",N508&lt;&gt;""),1,IF(AND(L508="",N508=""),"",0)))</f>
        <v/>
      </c>
      <c r="AA508" s="0" t="str">
        <f aca="false">W508&amp;X508</f>
        <v>AS Monaco</v>
      </c>
      <c r="AB508" s="0" t="str">
        <f aca="false">Y508&amp;Z508</f>
        <v>FC Nantes</v>
      </c>
      <c r="AC508" s="0" t="str">
        <f aca="false">IF(L508&gt;N508,1,IF(AND(L508=N508,L508&lt;&gt;"",N508&lt;&gt;""),0,IF(L508&lt;N508,2,"")))</f>
        <v/>
      </c>
      <c r="AD508" s="0" t="str">
        <f aca="false">$AD$46</f>
        <v>Montpellier HSC</v>
      </c>
      <c r="AE508" s="0" t="n">
        <f aca="false">COUNTIF($U$38:$V$257,AD508&amp;"x")</f>
        <v>0</v>
      </c>
      <c r="AF508" s="0" t="n">
        <f aca="false">COUNTIF($AA$38:$AB$257,AD508&amp;3)</f>
        <v>0</v>
      </c>
      <c r="AG508" s="0" t="n">
        <f aca="false">COUNTIF($AA$38:$AB$257,AD508&amp;1)</f>
        <v>0</v>
      </c>
      <c r="AH508" s="0" t="n">
        <f aca="false">COUNTIF($AA$38:$AB$257,AD508&amp;0)</f>
        <v>0</v>
      </c>
      <c r="AI508" s="3" t="n">
        <f aca="false">SUMIF($E$38:$E$257,AD508,$L$38:$L$257)+SUMIF($G$38:$G$257,AD508,$N$38:$N$257)</f>
        <v>0</v>
      </c>
      <c r="AJ508" s="15" t="s">
        <v>39</v>
      </c>
      <c r="AK508" s="3" t="n">
        <f aca="false">SUMIF($E$38:$E$257,AD508,$N$38:$N$257)+SUMIF($G$38:$G$257,AD508,$L$38:$L$257)</f>
        <v>0</v>
      </c>
      <c r="AL508" s="0" t="n">
        <f aca="false">AI508-AK508</f>
        <v>0</v>
      </c>
      <c r="AM508" s="0" t="n">
        <f aca="false">SUMIF($Y$38:$Y$257,AD508,$Z$38:$Z$257)+SUMIF($W$38:$W$257,AD508,$X$38:$X$257)</f>
        <v>0</v>
      </c>
      <c r="AN508" s="0" t="str">
        <f aca="false">IF(AO499&lt;2,"","10.")</f>
        <v/>
      </c>
      <c r="AP508" s="0" t="str">
        <f aca="false">E508</f>
        <v>AS Monaco</v>
      </c>
      <c r="AQ508" s="0" t="str">
        <f aca="false">G508</f>
        <v>FC Nantes</v>
      </c>
      <c r="AR508" s="0" t="str">
        <f aca="false">E508&amp;G508</f>
        <v>AS MonacoFC Nantes</v>
      </c>
      <c r="AS508" s="0" t="str">
        <f aca="false">L508&amp;":"&amp;N508</f>
        <v>:</v>
      </c>
      <c r="AT508" s="0" t="str">
        <f aca="false">N508&amp;":"&amp;L508</f>
        <v>:</v>
      </c>
      <c r="AU508" s="0" t="n">
        <v>508</v>
      </c>
    </row>
    <row r="509" customFormat="false" ht="12.75" hidden="false" customHeight="false" outlineLevel="0" collapsed="false">
      <c r="E509" s="36" t="s">
        <v>56</v>
      </c>
      <c r="F509" s="36" t="s">
        <v>42</v>
      </c>
      <c r="G509" s="36" t="s">
        <v>59</v>
      </c>
      <c r="H509" s="50"/>
      <c r="I509" s="41" t="s">
        <v>39</v>
      </c>
      <c r="J509" s="50"/>
      <c r="K509" s="15"/>
      <c r="L509" s="54"/>
      <c r="M509" s="15" t="s">
        <v>39</v>
      </c>
      <c r="N509" s="52"/>
      <c r="Q509" s="53" t="n">
        <f aca="false">IF(OR(H509="",J509=""),0,SUM(R509:T509))</f>
        <v>0</v>
      </c>
      <c r="R509" s="0" t="str">
        <f aca="false">IF(AND(H509&amp;J509=L509&amp;N509,L509&amp;N509&lt;&gt;"",H509&lt;&gt;"",J509&lt;&gt;"",L509&lt;&gt;"",N509&lt;&gt;""),Spielregeln!$E$26,"")</f>
        <v/>
      </c>
      <c r="S509" s="0" t="str">
        <f aca="false">IF(AND(R509="",H509-J509=L509-N509,L509&amp;N509&lt;&gt;"",H509&lt;&gt;J509,H509&lt;&gt;"",J509&lt;&gt;"",L509&lt;&gt;"",N509&lt;&gt;""),Spielregeln!$E$27,"")</f>
        <v/>
      </c>
      <c r="T509" s="0" t="str">
        <f aca="false">IF(OR(H509="",J509="",L509="",N509=""),"",IF(AND(H509-J509&gt;0,R509="",S509="",L509-N509&gt;0),Spielregeln!$E$28,IF(AND(H509-J509=0,R509="",S509="",L509-N509=0,L509&amp;N509&lt;&gt;""),Spielregeln!$E$28,IF(AND(H509-J509&lt;0,R509="",S509="",L509-N509&lt;0),Spielregeln!$E$28,""))))</f>
        <v/>
      </c>
      <c r="U509" s="0" t="str">
        <f aca="false">IF(AND(L509&lt;&gt;"",N509&lt;&gt;""),E509&amp;"x","")</f>
        <v/>
      </c>
      <c r="V509" s="0" t="str">
        <f aca="false">IF(AND(L509&lt;&gt;"",N509&lt;&gt;""),G509&amp;"x","")</f>
        <v/>
      </c>
      <c r="W509" s="0" t="str">
        <f aca="false">E509</f>
        <v>Paris St. Germain</v>
      </c>
      <c r="X509" s="0" t="str">
        <f aca="false">IF(L509&gt;N509,3,IF(AND(L509=N509,L509&lt;&gt;"",N509&lt;&gt;""),1,IF(AND(L509="",N509=""),"",0)))</f>
        <v/>
      </c>
      <c r="Y509" s="18" t="str">
        <f aca="false">G509</f>
        <v>St. Reims</v>
      </c>
      <c r="Z509" s="0" t="str">
        <f aca="false">IF(L509&lt;N509,3,IF(AND(L509=N509,L509&lt;&gt;"",N509&lt;&gt;""),1,IF(AND(L509="",N509=""),"",0)))</f>
        <v/>
      </c>
      <c r="AA509" s="0" t="str">
        <f aca="false">W509&amp;X509</f>
        <v>Paris St. Germain</v>
      </c>
      <c r="AB509" s="0" t="str">
        <f aca="false">Y509&amp;Z509</f>
        <v>St. Reims</v>
      </c>
      <c r="AC509" s="0" t="str">
        <f aca="false">IF(L509&gt;N509,1,IF(AND(L509=N509,L509&lt;&gt;"",N509&lt;&gt;""),0,IF(L509&lt;N509,2,"")))</f>
        <v/>
      </c>
      <c r="AD509" s="0" t="str">
        <f aca="false">$AD$47</f>
        <v>OGC Nice</v>
      </c>
      <c r="AE509" s="0" t="n">
        <f aca="false">COUNTIF($U$38:$V$257,AD509&amp;"x")</f>
        <v>0</v>
      </c>
      <c r="AF509" s="0" t="n">
        <f aca="false">COUNTIF($AA$38:$AB$257,AD509&amp;3)</f>
        <v>0</v>
      </c>
      <c r="AG509" s="0" t="n">
        <f aca="false">COUNTIF($AA$38:$AB$257,AD509&amp;1)</f>
        <v>0</v>
      </c>
      <c r="AH509" s="0" t="n">
        <f aca="false">COUNTIF($AA$38:$AB$257,AD509&amp;0)</f>
        <v>0</v>
      </c>
      <c r="AI509" s="3" t="n">
        <f aca="false">SUMIF($E$38:$E$257,AD509,$L$38:$L$257)+SUMIF($G$38:$G$257,AD509,$N$38:$N$257)</f>
        <v>0</v>
      </c>
      <c r="AJ509" s="15" t="s">
        <v>39</v>
      </c>
      <c r="AK509" s="3" t="n">
        <f aca="false">SUMIF($E$38:$E$257,AD509,$N$38:$N$257)+SUMIF($G$38:$G$257,AD509,$L$38:$L$257)</f>
        <v>0</v>
      </c>
      <c r="AL509" s="0" t="n">
        <f aca="false">AI509-AK509</f>
        <v>0</v>
      </c>
      <c r="AM509" s="0" t="n">
        <f aca="false">SUMIF($Y$38:$Y$257,AD509,$Z$38:$Z$257)+SUMIF($W$38:$W$257,AD509,$X$38:$X$257)</f>
        <v>0</v>
      </c>
      <c r="AN509" s="0" t="str">
        <f aca="false">IF(AO499&lt;2,"","11.")</f>
        <v/>
      </c>
      <c r="AP509" s="0" t="str">
        <f aca="false">E509</f>
        <v>Paris St. Germain</v>
      </c>
      <c r="AQ509" s="0" t="str">
        <f aca="false">G509</f>
        <v>St. Reims</v>
      </c>
      <c r="AR509" s="0" t="str">
        <f aca="false">E509&amp;G509</f>
        <v>Paris St. GermainSt. Reims</v>
      </c>
      <c r="AS509" s="0" t="str">
        <f aca="false">L509&amp;":"&amp;N509</f>
        <v>:</v>
      </c>
      <c r="AT509" s="0" t="str">
        <f aca="false">N509&amp;":"&amp;L509</f>
        <v>:</v>
      </c>
      <c r="AU509" s="0" t="n">
        <v>509</v>
      </c>
    </row>
    <row r="510" customFormat="false" ht="12.75" hidden="false" customHeight="false" outlineLevel="0" collapsed="false">
      <c r="E510" s="36" t="s">
        <v>43</v>
      </c>
      <c r="F510" s="36" t="s">
        <v>42</v>
      </c>
      <c r="G510" s="36" t="s">
        <v>53</v>
      </c>
      <c r="H510" s="56"/>
      <c r="I510" s="41" t="s">
        <v>39</v>
      </c>
      <c r="J510" s="56"/>
      <c r="K510" s="15"/>
      <c r="L510" s="57"/>
      <c r="M510" s="15" t="s">
        <v>39</v>
      </c>
      <c r="N510" s="58"/>
      <c r="Q510" s="53" t="n">
        <f aca="false">IF(OR(H510="",J510=""),0,SUM(R510:T510))</f>
        <v>0</v>
      </c>
      <c r="R510" s="0" t="str">
        <f aca="false">IF(AND(H510&amp;J510=L510&amp;N510,L510&amp;N510&lt;&gt;"",H510&lt;&gt;"",J510&lt;&gt;"",L510&lt;&gt;"",N510&lt;&gt;""),Spielregeln!$E$26,"")</f>
        <v/>
      </c>
      <c r="S510" s="0" t="str">
        <f aca="false">IF(AND(R510="",H510-J510=L510-N510,L510&amp;N510&lt;&gt;"",H510&lt;&gt;J510,H510&lt;&gt;"",J510&lt;&gt;"",L510&lt;&gt;"",N510&lt;&gt;""),Spielregeln!$E$27,"")</f>
        <v/>
      </c>
      <c r="T510" s="0" t="str">
        <f aca="false">IF(OR(H510="",J510="",L510="",N510=""),"",IF(AND(H510-J510&gt;0,R510="",S510="",L510-N510&gt;0),Spielregeln!$E$28,IF(AND(H510-J510=0,R510="",S510="",L510-N510=0,L510&amp;N510&lt;&gt;""),Spielregeln!$E$28,IF(AND(H510-J510&lt;0,R510="",S510="",L510-N510&lt;0),Spielregeln!$E$28,""))))</f>
        <v/>
      </c>
      <c r="U510" s="0" t="str">
        <f aca="false">IF(AND(L510&lt;&gt;"",N510&lt;&gt;""),E510&amp;"x","")</f>
        <v/>
      </c>
      <c r="V510" s="0" t="str">
        <f aca="false">IF(AND(L510&lt;&gt;"",N510&lt;&gt;""),G510&amp;"x","")</f>
        <v/>
      </c>
      <c r="W510" s="0" t="str">
        <f aca="false">E510</f>
        <v>AS St. Etienne</v>
      </c>
      <c r="X510" s="0" t="str">
        <f aca="false">IF(L510&gt;N510,3,IF(AND(L510=N510,L510&lt;&gt;"",N510&lt;&gt;""),1,IF(AND(L510="",N510=""),"",0)))</f>
        <v/>
      </c>
      <c r="Y510" s="18" t="str">
        <f aca="false">G510</f>
        <v>OGC Nice</v>
      </c>
      <c r="Z510" s="0" t="str">
        <f aca="false">IF(L510&lt;N510,3,IF(AND(L510=N510,L510&lt;&gt;"",N510&lt;&gt;""),1,IF(AND(L510="",N510=""),"",0)))</f>
        <v/>
      </c>
      <c r="AA510" s="0" t="str">
        <f aca="false">W510&amp;X510</f>
        <v>AS St. Etienne</v>
      </c>
      <c r="AB510" s="0" t="str">
        <f aca="false">Y510&amp;Z510</f>
        <v>OGC Nice</v>
      </c>
      <c r="AC510" s="0" t="str">
        <f aca="false">IF(L510&gt;N510,1,IF(AND(L510=N510,L510&lt;&gt;"",N510&lt;&gt;""),0,IF(L510&lt;N510,2,"")))</f>
        <v/>
      </c>
      <c r="AD510" s="0" t="str">
        <f aca="false">$AD$48</f>
        <v>Olympique Lyon</v>
      </c>
      <c r="AE510" s="0" t="n">
        <f aca="false">COUNTIF($U$38:$V$257,AD510&amp;"x")</f>
        <v>0</v>
      </c>
      <c r="AF510" s="0" t="n">
        <f aca="false">COUNTIF($AA$38:$AB$257,AD510&amp;3)</f>
        <v>0</v>
      </c>
      <c r="AG510" s="0" t="n">
        <f aca="false">COUNTIF($AA$38:$AB$257,AD510&amp;1)</f>
        <v>0</v>
      </c>
      <c r="AH510" s="0" t="n">
        <f aca="false">COUNTIF($AA$38:$AB$257,AD510&amp;0)</f>
        <v>0</v>
      </c>
      <c r="AI510" s="3" t="n">
        <f aca="false">SUMIF($E$38:$E$257,AD510,$L$38:$L$257)+SUMIF($G$38:$G$257,AD510,$N$38:$N$257)</f>
        <v>0</v>
      </c>
      <c r="AJ510" s="15" t="s">
        <v>39</v>
      </c>
      <c r="AK510" s="3" t="n">
        <f aca="false">SUMIF($E$38:$E$257,AD510,$N$38:$N$257)+SUMIF($G$38:$G$257,AD510,$L$38:$L$257)</f>
        <v>0</v>
      </c>
      <c r="AL510" s="0" t="n">
        <f aca="false">AI510-AK510</f>
        <v>0</v>
      </c>
      <c r="AM510" s="0" t="n">
        <f aca="false">SUMIF($Y$38:$Y$257,AD510,$Z$38:$Z$257)+SUMIF($W$38:$W$257,AD510,$X$38:$X$257)</f>
        <v>0</v>
      </c>
      <c r="AN510" s="0" t="str">
        <f aca="false">IF(AO499&lt;2,"","12.")</f>
        <v/>
      </c>
      <c r="AP510" s="0" t="str">
        <f aca="false">E510</f>
        <v>AS St. Etienne</v>
      </c>
      <c r="AQ510" s="0" t="str">
        <f aca="false">G510</f>
        <v>OGC Nice</v>
      </c>
      <c r="AR510" s="0" t="str">
        <f aca="false">E510&amp;G510</f>
        <v>AS St. EtienneOGC Nice</v>
      </c>
      <c r="AS510" s="0" t="str">
        <f aca="false">L510&amp;":"&amp;N510</f>
        <v>:</v>
      </c>
      <c r="AT510" s="0" t="str">
        <f aca="false">N510&amp;":"&amp;L510</f>
        <v>:</v>
      </c>
      <c r="AU510" s="0" t="n">
        <v>510</v>
      </c>
    </row>
    <row r="511" customFormat="false" ht="12.75" hidden="false" customHeight="false" outlineLevel="0" collapsed="false">
      <c r="E511" s="36" t="s">
        <v>61</v>
      </c>
      <c r="F511" s="36" t="s">
        <v>42</v>
      </c>
      <c r="G511" s="36" t="s">
        <v>50</v>
      </c>
      <c r="H511" s="50"/>
      <c r="I511" s="41" t="s">
        <v>39</v>
      </c>
      <c r="J511" s="50"/>
      <c r="K511" s="15"/>
      <c r="L511" s="54"/>
      <c r="M511" s="15" t="s">
        <v>39</v>
      </c>
      <c r="N511" s="52"/>
      <c r="Q511" s="53" t="n">
        <f aca="false">IF(OR(H511="",J511=""),0,SUM(R511:T511))</f>
        <v>0</v>
      </c>
      <c r="R511" s="0" t="str">
        <f aca="false">IF(AND(H511&amp;J511=L511&amp;N511,L511&amp;N511&lt;&gt;"",H511&lt;&gt;"",J511&lt;&gt;"",L511&lt;&gt;"",N511&lt;&gt;""),Spielregeln!$E$26,"")</f>
        <v/>
      </c>
      <c r="S511" s="0" t="str">
        <f aca="false">IF(AND(R511="",H511-J511=L511-N511,L511&amp;N511&lt;&gt;"",H511&lt;&gt;J511,H511&lt;&gt;"",J511&lt;&gt;"",L511&lt;&gt;"",N511&lt;&gt;""),Spielregeln!$E$27,"")</f>
        <v/>
      </c>
      <c r="T511" s="0" t="str">
        <f aca="false">IF(OR(H511="",J511="",L511="",N511=""),"",IF(AND(H511-J511&gt;0,R511="",S511="",L511-N511&gt;0),Spielregeln!$E$28,IF(AND(H511-J511=0,R511="",S511="",L511-N511=0,L511&amp;N511&lt;&gt;""),Spielregeln!$E$28,IF(AND(H511-J511&lt;0,R511="",S511="",L511-N511&lt;0),Spielregeln!$E$28,""))))</f>
        <v/>
      </c>
      <c r="U511" s="0" t="str">
        <f aca="false">IF(AND(L511&lt;&gt;"",N511&lt;&gt;""),E511&amp;"x","")</f>
        <v/>
      </c>
      <c r="V511" s="0" t="str">
        <f aca="false">IF(AND(L511&lt;&gt;"",N511&lt;&gt;""),G511&amp;"x","")</f>
        <v/>
      </c>
      <c r="W511" s="0" t="str">
        <f aca="false">E511</f>
        <v>Toulouse FC</v>
      </c>
      <c r="X511" s="0" t="str">
        <f aca="false">IF(L511&gt;N511,3,IF(AND(L511=N511,L511&lt;&gt;"",N511&lt;&gt;""),1,IF(AND(L511="",N511=""),"",0)))</f>
        <v/>
      </c>
      <c r="Y511" s="18" t="str">
        <f aca="false">G511</f>
        <v>OSC Lille</v>
      </c>
      <c r="Z511" s="0" t="str">
        <f aca="false">IF(L511&lt;N511,3,IF(AND(L511=N511,L511&lt;&gt;"",N511&lt;&gt;""),1,IF(AND(L511="",N511=""),"",0)))</f>
        <v/>
      </c>
      <c r="AA511" s="0" t="str">
        <f aca="false">W511&amp;X511</f>
        <v>Toulouse FC</v>
      </c>
      <c r="AB511" s="0" t="str">
        <f aca="false">Y511&amp;Z511</f>
        <v>OSC Lille</v>
      </c>
      <c r="AC511" s="0" t="str">
        <f aca="false">IF(L511&gt;N511,1,IF(AND(L511=N511,L511&lt;&gt;"",N511&lt;&gt;""),0,IF(L511&lt;N511,2,"")))</f>
        <v/>
      </c>
      <c r="AD511" s="0" t="str">
        <f aca="false">$AD$49</f>
        <v>Olympique Marseille</v>
      </c>
      <c r="AE511" s="0" t="n">
        <f aca="false">COUNTIF($U$38:$V$257,AD511&amp;"x")</f>
        <v>0</v>
      </c>
      <c r="AF511" s="0" t="n">
        <f aca="false">COUNTIF($AA$38:$AB$257,AD511&amp;3)</f>
        <v>0</v>
      </c>
      <c r="AG511" s="0" t="n">
        <f aca="false">COUNTIF($AA$38:$AB$257,AD511&amp;1)</f>
        <v>0</v>
      </c>
      <c r="AH511" s="0" t="n">
        <f aca="false">COUNTIF($AA$38:$AB$257,AD511&amp;0)</f>
        <v>0</v>
      </c>
      <c r="AI511" s="3" t="n">
        <f aca="false">SUMIF($E$38:$E$257,AD511,$L$38:$L$257)+SUMIF($G$38:$G$257,AD511,$N$38:$N$257)</f>
        <v>0</v>
      </c>
      <c r="AJ511" s="15" t="s">
        <v>39</v>
      </c>
      <c r="AK511" s="3" t="n">
        <f aca="false">SUMIF($E$38:$E$257,AD511,$N$38:$N$257)+SUMIF($G$38:$G$257,AD511,$L$38:$L$257)</f>
        <v>0</v>
      </c>
      <c r="AL511" s="0" t="n">
        <f aca="false">AI511-AK511</f>
        <v>0</v>
      </c>
      <c r="AM511" s="0" t="n">
        <f aca="false">SUMIF($Y$38:$Y$257,AD511,$Z$38:$Z$257)+SUMIF($W$38:$W$257,AD511,$X$38:$X$257)</f>
        <v>0</v>
      </c>
      <c r="AN511" s="0" t="str">
        <f aca="false">IF(AO499&lt;2,"","13.")</f>
        <v/>
      </c>
      <c r="AP511" s="0" t="str">
        <f aca="false">E511</f>
        <v>Toulouse FC</v>
      </c>
      <c r="AQ511" s="0" t="str">
        <f aca="false">G511</f>
        <v>OSC Lille</v>
      </c>
      <c r="AR511" s="0" t="str">
        <f aca="false">E511&amp;G511</f>
        <v>Toulouse FCOSC Lille</v>
      </c>
      <c r="AS511" s="0" t="str">
        <f aca="false">L511&amp;":"&amp;N511</f>
        <v>:</v>
      </c>
      <c r="AT511" s="0" t="str">
        <f aca="false">N511&amp;":"&amp;L511</f>
        <v>:</v>
      </c>
      <c r="AU511" s="0" t="n">
        <v>511</v>
      </c>
    </row>
    <row r="512" customFormat="false" ht="12.75" hidden="false" customHeight="false" outlineLevel="0" collapsed="false">
      <c r="E512" s="36" t="s">
        <v>60</v>
      </c>
      <c r="F512" s="36" t="s">
        <v>42</v>
      </c>
      <c r="G512" s="36" t="s">
        <v>52</v>
      </c>
      <c r="H512" s="50"/>
      <c r="I512" s="41" t="s">
        <v>39</v>
      </c>
      <c r="J512" s="50"/>
      <c r="K512" s="15"/>
      <c r="L512" s="54"/>
      <c r="M512" s="15" t="s">
        <v>39</v>
      </c>
      <c r="N512" s="52"/>
      <c r="Q512" s="53" t="n">
        <f aca="false">IF(OR(H512="",J512=""),0,SUM(R512:T512))</f>
        <v>0</v>
      </c>
      <c r="R512" s="0" t="str">
        <f aca="false">IF(AND(H512&amp;J512=L512&amp;N512,L512&amp;N512&lt;&gt;"",H512&lt;&gt;"",J512&lt;&gt;"",L512&lt;&gt;"",N512&lt;&gt;""),Spielregeln!$E$26,"")</f>
        <v/>
      </c>
      <c r="S512" s="0" t="str">
        <f aca="false">IF(AND(R512="",H512-J512=L512-N512,L512&amp;N512&lt;&gt;"",H512&lt;&gt;J512,H512&lt;&gt;"",J512&lt;&gt;"",L512&lt;&gt;"",N512&lt;&gt;""),Spielregeln!$E$27,"")</f>
        <v/>
      </c>
      <c r="T512" s="0" t="str">
        <f aca="false">IF(OR(H512="",J512="",L512="",N512=""),"",IF(AND(H512-J512&gt;0,R512="",S512="",L512-N512&gt;0),Spielregeln!$E$28,IF(AND(H512-J512=0,R512="",S512="",L512-N512=0,L512&amp;N512&lt;&gt;""),Spielregeln!$E$28,IF(AND(H512-J512&lt;0,R512="",S512="",L512-N512&lt;0),Spielregeln!$E$28,""))))</f>
        <v/>
      </c>
      <c r="U512" s="0" t="str">
        <f aca="false">IF(AND(L512&lt;&gt;"",N512&lt;&gt;""),E512&amp;"x","")</f>
        <v/>
      </c>
      <c r="V512" s="0" t="str">
        <f aca="false">IF(AND(L512&lt;&gt;"",N512&lt;&gt;""),G512&amp;"x","")</f>
        <v/>
      </c>
      <c r="W512" s="0" t="str">
        <f aca="false">E512</f>
        <v>Valenciennes FC</v>
      </c>
      <c r="X512" s="0" t="str">
        <f aca="false">IF(L512&gt;N512,3,IF(AND(L512=N512,L512&lt;&gt;"",N512&lt;&gt;""),1,IF(AND(L512="",N512=""),"",0)))</f>
        <v/>
      </c>
      <c r="Y512" s="18" t="str">
        <f aca="false">G512</f>
        <v>Olympique Lyon</v>
      </c>
      <c r="Z512" s="0" t="str">
        <f aca="false">IF(L512&lt;N512,3,IF(AND(L512=N512,L512&lt;&gt;"",N512&lt;&gt;""),1,IF(AND(L512="",N512=""),"",0)))</f>
        <v/>
      </c>
      <c r="AA512" s="0" t="str">
        <f aca="false">W512&amp;X512</f>
        <v>Valenciennes FC</v>
      </c>
      <c r="AB512" s="0" t="str">
        <f aca="false">Y512&amp;Z512</f>
        <v>Olympique Lyon</v>
      </c>
      <c r="AC512" s="0" t="str">
        <f aca="false">IF(L512&gt;N512,1,IF(AND(L512=N512,L512&lt;&gt;"",N512&lt;&gt;""),0,IF(L512&lt;N512,2,"")))</f>
        <v/>
      </c>
      <c r="AD512" s="0" t="str">
        <f aca="false">$AD$50</f>
        <v>OSC Lille</v>
      </c>
      <c r="AE512" s="0" t="n">
        <f aca="false">COUNTIF($U$38:$V$257,AD512&amp;"x")</f>
        <v>0</v>
      </c>
      <c r="AF512" s="0" t="n">
        <f aca="false">COUNTIF($AA$38:$AB$257,AD512&amp;3)</f>
        <v>0</v>
      </c>
      <c r="AG512" s="0" t="n">
        <f aca="false">COUNTIF($AA$38:$AB$257,AD512&amp;1)</f>
        <v>0</v>
      </c>
      <c r="AH512" s="0" t="n">
        <f aca="false">COUNTIF($AA$38:$AB$257,AD512&amp;0)</f>
        <v>0</v>
      </c>
      <c r="AI512" s="3" t="n">
        <f aca="false">SUMIF($E$38:$E$257,AD512,$L$38:$L$257)+SUMIF($G$38:$G$257,AD512,$N$38:$N$257)</f>
        <v>0</v>
      </c>
      <c r="AJ512" s="15" t="s">
        <v>39</v>
      </c>
      <c r="AK512" s="3" t="n">
        <f aca="false">SUMIF($E$38:$E$257,AD512,$N$38:$N$257)+SUMIF($G$38:$G$257,AD512,$L$38:$L$257)</f>
        <v>0</v>
      </c>
      <c r="AL512" s="0" t="n">
        <f aca="false">AI512-AK512</f>
        <v>0</v>
      </c>
      <c r="AM512" s="0" t="n">
        <f aca="false">SUMIF($Y$38:$Y$257,AD512,$Z$38:$Z$257)+SUMIF($W$38:$W$257,AD512,$X$38:$X$257)</f>
        <v>0</v>
      </c>
      <c r="AN512" s="0" t="str">
        <f aca="false">IF(AO499&lt;2,"","14.")</f>
        <v/>
      </c>
      <c r="AP512" s="0" t="str">
        <f aca="false">E512</f>
        <v>Valenciennes FC</v>
      </c>
      <c r="AQ512" s="0" t="str">
        <f aca="false">G512</f>
        <v>Olympique Lyon</v>
      </c>
      <c r="AR512" s="0" t="str">
        <f aca="false">E512&amp;G512</f>
        <v>Valenciennes FCOlympique Lyon</v>
      </c>
      <c r="AS512" s="0" t="str">
        <f aca="false">L512&amp;":"&amp;N512</f>
        <v>:</v>
      </c>
      <c r="AT512" s="0" t="str">
        <f aca="false">N512&amp;":"&amp;L512</f>
        <v>:</v>
      </c>
      <c r="AU512" s="0" t="n">
        <v>512</v>
      </c>
    </row>
    <row r="513" customFormat="false" ht="12.75" hidden="false" customHeight="false" outlineLevel="0" collapsed="false">
      <c r="E513" s="36"/>
      <c r="F513" s="36"/>
      <c r="G513" s="36"/>
      <c r="H513" s="59"/>
      <c r="I513" s="59"/>
      <c r="J513" s="59"/>
      <c r="K513" s="41"/>
      <c r="L513" s="59"/>
      <c r="M513" s="41"/>
      <c r="N513" s="41"/>
      <c r="Y513" s="18"/>
      <c r="AD513" s="0" t="str">
        <f aca="false">$AD$51</f>
        <v>Paris St. Germain</v>
      </c>
      <c r="AE513" s="0" t="n">
        <f aca="false">COUNTIF($U$38:$V$257,AD513&amp;"x")</f>
        <v>0</v>
      </c>
      <c r="AF513" s="0" t="n">
        <f aca="false">COUNTIF($AA$38:$AB$257,AD513&amp;3)</f>
        <v>0</v>
      </c>
      <c r="AG513" s="0" t="n">
        <f aca="false">COUNTIF($AA$38:$AB$257,AD513&amp;1)</f>
        <v>0</v>
      </c>
      <c r="AH513" s="0" t="n">
        <f aca="false">COUNTIF($AA$38:$AB$257,AD513&amp;0)</f>
        <v>0</v>
      </c>
      <c r="AI513" s="3" t="n">
        <f aca="false">SUMIF($E$38:$E$257,AD513,$L$38:$L$257)+SUMIF($G$38:$G$257,AD513,$N$38:$N$257)</f>
        <v>0</v>
      </c>
      <c r="AJ513" s="15" t="s">
        <v>39</v>
      </c>
      <c r="AK513" s="3" t="n">
        <f aca="false">SUMIF($E$38:$E$257,AD513,$N$38:$N$257)+SUMIF($G$38:$G$257,AD513,$L$38:$L$257)</f>
        <v>0</v>
      </c>
      <c r="AL513" s="0" t="n">
        <f aca="false">AI513-AK513</f>
        <v>0</v>
      </c>
      <c r="AM513" s="0" t="n">
        <f aca="false">SUMIF($Y$38:$Y$257,AD513,$Z$38:$Z$257)+SUMIF($W$38:$W$257,AD513,$X$38:$X$257)</f>
        <v>0</v>
      </c>
      <c r="AN513" s="0" t="str">
        <f aca="false">IF(AO499&lt;2,"","15.")</f>
        <v/>
      </c>
      <c r="AU513" s="0" t="n">
        <v>513</v>
      </c>
    </row>
    <row r="514" customFormat="false" ht="12.75" hidden="false" customHeight="false" outlineLevel="0" collapsed="false">
      <c r="E514" s="36"/>
      <c r="F514" s="36"/>
      <c r="G514" s="36"/>
      <c r="H514" s="15"/>
      <c r="I514" s="15"/>
      <c r="J514" s="15"/>
      <c r="K514" s="15"/>
      <c r="L514" s="15"/>
      <c r="M514" s="15"/>
      <c r="N514" s="15"/>
      <c r="Q514" s="53" t="n">
        <f aca="false">SUM(Q503:Q512)</f>
        <v>0</v>
      </c>
      <c r="R514" s="0" t="n">
        <f aca="false">COUNTIF(R503:R512,Spielregeln!$E$26)</f>
        <v>0</v>
      </c>
      <c r="S514" s="0" t="n">
        <f aca="false">COUNTIF(S503:S512,Spielregeln!$E$27)</f>
        <v>0</v>
      </c>
      <c r="T514" s="0" t="n">
        <f aca="false">COUNTIF(T503:T512,Spielregeln!$E$28)</f>
        <v>0</v>
      </c>
      <c r="Y514" s="18"/>
      <c r="AD514" s="0" t="str">
        <f aca="false">$AD$52</f>
        <v>SC Bastia</v>
      </c>
      <c r="AE514" s="0" t="n">
        <f aca="false">COUNTIF($U$38:$V$257,AD514&amp;"x")</f>
        <v>0</v>
      </c>
      <c r="AF514" s="0" t="n">
        <f aca="false">COUNTIF($AA$38:$AB$257,AD514&amp;3)</f>
        <v>0</v>
      </c>
      <c r="AG514" s="0" t="n">
        <f aca="false">COUNTIF($AA$38:$AB$257,AD514&amp;1)</f>
        <v>0</v>
      </c>
      <c r="AH514" s="0" t="n">
        <f aca="false">COUNTIF($AA$38:$AB$257,AD514&amp;0)</f>
        <v>0</v>
      </c>
      <c r="AI514" s="3" t="n">
        <f aca="false">SUMIF($E$38:$E$257,AD514,$L$38:$L$257)+SUMIF($G$38:$G$257,AD514,$N$38:$N$257)</f>
        <v>0</v>
      </c>
      <c r="AJ514" s="15" t="s">
        <v>39</v>
      </c>
      <c r="AK514" s="3" t="n">
        <f aca="false">SUMIF($E$38:$E$257,AD514,$N$38:$N$257)+SUMIF($G$38:$G$257,AD514,$L$38:$L$257)</f>
        <v>0</v>
      </c>
      <c r="AL514" s="0" t="n">
        <f aca="false">AI514-AK514</f>
        <v>0</v>
      </c>
      <c r="AM514" s="0" t="n">
        <f aca="false">SUMIF($Y$38:$Y$257,AD514,$Z$38:$Z$257)+SUMIF($W$38:$W$257,AD514,$X$38:$X$257)</f>
        <v>0</v>
      </c>
      <c r="AN514" s="0" t="str">
        <f aca="false">IF(AO499&lt;2,"","16.")</f>
        <v/>
      </c>
      <c r="AU514" s="0" t="n">
        <v>514</v>
      </c>
    </row>
    <row r="515" customFormat="false" ht="12.75" hidden="false" customHeight="false" outlineLevel="0" collapsed="false">
      <c r="E515" s="36"/>
      <c r="F515" s="36"/>
      <c r="G515" s="36"/>
      <c r="H515" s="15"/>
      <c r="I515" s="15"/>
      <c r="J515" s="15"/>
      <c r="K515" s="15"/>
      <c r="L515" s="15"/>
      <c r="M515" s="15"/>
      <c r="N515" s="15"/>
      <c r="Q515" s="53"/>
      <c r="Y515" s="18"/>
      <c r="AD515" s="0" t="str">
        <f aca="false">$AD$53</f>
        <v>St. Reims</v>
      </c>
      <c r="AE515" s="0" t="n">
        <f aca="false">COUNTIF($U$38:$V$257,AD515&amp;"x")</f>
        <v>0</v>
      </c>
      <c r="AF515" s="0" t="n">
        <f aca="false">COUNTIF($AA$38:$AB$257,AD515&amp;3)</f>
        <v>0</v>
      </c>
      <c r="AG515" s="0" t="n">
        <f aca="false">COUNTIF($AA$38:$AB$257,AD515&amp;1)</f>
        <v>0</v>
      </c>
      <c r="AH515" s="0" t="n">
        <f aca="false">COUNTIF($AA$38:$AB$257,AD515&amp;0)</f>
        <v>0</v>
      </c>
      <c r="AI515" s="3" t="n">
        <f aca="false">SUMIF($E$38:$E$257,AD515,$L$38:$L$257)+SUMIF($G$38:$G$257,AD515,$N$38:$N$257)</f>
        <v>0</v>
      </c>
      <c r="AJ515" s="15" t="s">
        <v>39</v>
      </c>
      <c r="AK515" s="3" t="n">
        <f aca="false">SUMIF($E$38:$E$257,AD515,$N$38:$N$257)+SUMIF($G$38:$G$257,AD515,$L$38:$L$257)</f>
        <v>0</v>
      </c>
      <c r="AL515" s="0" t="n">
        <f aca="false">AI515-AK515</f>
        <v>0</v>
      </c>
      <c r="AM515" s="0" t="n">
        <f aca="false">SUMIF($Y$38:$Y$257,AD515,$Z$38:$Z$257)+SUMIF($W$38:$W$257,AD515,$X$38:$X$257)</f>
        <v>0</v>
      </c>
      <c r="AN515" s="0" t="str">
        <f aca="false">IF(AO499&lt;2,"","17.")</f>
        <v/>
      </c>
      <c r="AU515" s="0" t="n">
        <v>515</v>
      </c>
    </row>
    <row r="516" customFormat="false" ht="12.75" hidden="false" customHeight="false" outlineLevel="0" collapsed="false">
      <c r="E516" s="40" t="s">
        <v>120</v>
      </c>
      <c r="F516" s="36"/>
      <c r="G516" s="36"/>
      <c r="H516" s="38"/>
      <c r="I516" s="38"/>
      <c r="J516" s="38"/>
      <c r="AD516" s="0" t="str">
        <f aca="false">$AD$54</f>
        <v>St. Rennes</v>
      </c>
      <c r="AE516" s="0" t="n">
        <f aca="false">COUNTIF($U$38:$V$257,AD516&amp;"x")</f>
        <v>0</v>
      </c>
      <c r="AF516" s="0" t="n">
        <f aca="false">COUNTIF($AA$38:$AB$257,AD516&amp;3)</f>
        <v>0</v>
      </c>
      <c r="AG516" s="0" t="n">
        <f aca="false">COUNTIF($AA$38:$AB$257,AD516&amp;1)</f>
        <v>0</v>
      </c>
      <c r="AH516" s="0" t="n">
        <f aca="false">COUNTIF($AA$38:$AB$257,AD516&amp;0)</f>
        <v>0</v>
      </c>
      <c r="AI516" s="3" t="n">
        <f aca="false">SUMIF($E$38:$E$257,AD516,$L$38:$L$257)+SUMIF($G$38:$G$257,AD516,$N$38:$N$257)</f>
        <v>0</v>
      </c>
      <c r="AJ516" s="15" t="s">
        <v>39</v>
      </c>
      <c r="AK516" s="3" t="n">
        <f aca="false">SUMIF($E$38:$E$257,AD516,$N$38:$N$257)+SUMIF($G$38:$G$257,AD516,$L$38:$L$257)</f>
        <v>0</v>
      </c>
      <c r="AL516" s="0" t="n">
        <f aca="false">AI516-AK516</f>
        <v>0</v>
      </c>
      <c r="AM516" s="0" t="n">
        <f aca="false">SUMIF($Y$38:$Y$257,AD516,$Z$38:$Z$257)+SUMIF($W$38:$W$257,AD516,$X$38:$X$257)</f>
        <v>0</v>
      </c>
      <c r="AN516" s="0" t="str">
        <f aca="false">IF(AO499&lt;2,"","18.")</f>
        <v/>
      </c>
      <c r="AU516" s="0" t="n">
        <v>516</v>
      </c>
    </row>
    <row r="517" customFormat="false" ht="12.75" hidden="false" customHeight="false" outlineLevel="0" collapsed="false">
      <c r="E517" s="36"/>
      <c r="F517" s="36"/>
      <c r="G517" s="36"/>
      <c r="H517" s="38"/>
      <c r="I517" s="38"/>
      <c r="J517" s="38"/>
      <c r="AD517" s="0" t="str">
        <f aca="false">$AD$55</f>
        <v>Toulouse FC</v>
      </c>
      <c r="AE517" s="0" t="n">
        <f aca="false">COUNTIF($U$38:$V$257,AD517&amp;"x")</f>
        <v>0</v>
      </c>
      <c r="AF517" s="0" t="n">
        <f aca="false">COUNTIF($AA$38:$AB$257,AD517&amp;3)</f>
        <v>0</v>
      </c>
      <c r="AG517" s="0" t="n">
        <f aca="false">COUNTIF($AA$38:$AB$257,AD517&amp;1)</f>
        <v>0</v>
      </c>
      <c r="AH517" s="0" t="n">
        <f aca="false">COUNTIF($AA$38:$AB$257,AD517&amp;0)</f>
        <v>0</v>
      </c>
      <c r="AI517" s="3" t="n">
        <f aca="false">SUMIF($E$38:$E$257,AD517,$L$38:$L$257)+SUMIF($G$38:$G$257,AD517,$N$38:$N$257)</f>
        <v>0</v>
      </c>
      <c r="AJ517" s="15" t="s">
        <v>39</v>
      </c>
      <c r="AK517" s="3" t="n">
        <f aca="false">SUMIF($E$38:$E$257,AD517,$N$38:$N$257)+SUMIF($G$38:$G$257,AD517,$L$38:$L$257)</f>
        <v>0</v>
      </c>
      <c r="AL517" s="0" t="n">
        <f aca="false">AI517-AK517</f>
        <v>0</v>
      </c>
      <c r="AM517" s="0" t="n">
        <f aca="false">SUMIF($Y$38:$Y$257,AD517,$Z$38:$Z$257)+SUMIF($W$38:$W$257,AD517,$X$38:$X$257)</f>
        <v>0</v>
      </c>
      <c r="AN517" s="0" t="str">
        <f aca="false">IF(AO499&lt;2,"","19.")</f>
        <v/>
      </c>
      <c r="AU517" s="0" t="n">
        <v>517</v>
      </c>
    </row>
    <row r="518" customFormat="false" ht="12.75" hidden="false" customHeight="false" outlineLevel="0" collapsed="false">
      <c r="E518" s="36" t="s">
        <v>38</v>
      </c>
      <c r="F518" s="36" t="s">
        <v>42</v>
      </c>
      <c r="G518" s="36" t="s">
        <v>45</v>
      </c>
      <c r="H518" s="49"/>
      <c r="I518" s="41" t="s">
        <v>39</v>
      </c>
      <c r="J518" s="50"/>
      <c r="K518" s="15"/>
      <c r="L518" s="51"/>
      <c r="M518" s="15" t="s">
        <v>39</v>
      </c>
      <c r="N518" s="52"/>
      <c r="Q518" s="53" t="n">
        <f aca="false">IF(OR(H518="",J518=""),0,SUM(R518:T518))</f>
        <v>0</v>
      </c>
      <c r="R518" s="0" t="str">
        <f aca="false">IF(AND(H518&amp;J518=L518&amp;N518,L518&amp;N518&lt;&gt;"",H518&lt;&gt;"",J518&lt;&gt;"",L518&lt;&gt;"",N518&lt;&gt;""),Spielregeln!$E$26,"")</f>
        <v/>
      </c>
      <c r="S518" s="0" t="str">
        <f aca="false">IF(AND(R518="",H518-J518=L518-N518,L518&amp;N518&lt;&gt;"",H518&lt;&gt;J518,H518&lt;&gt;"",J518&lt;&gt;"",L518&lt;&gt;"",N518&lt;&gt;""),Spielregeln!$E$27,"")</f>
        <v/>
      </c>
      <c r="T518" s="0" t="str">
        <f aca="false">IF(OR(H518="",J518="",L518="",N518=""),"",IF(AND(H518-J518&gt;0,R518="",S518="",L518-N518&gt;0),Spielregeln!$E$28,IF(AND(H518-J518=0,R518="",S518="",L518-N518=0,L518&amp;N518&lt;&gt;""),Spielregeln!$E$28,IF(AND(H518-J518&lt;0,R518="",S518="",L518-N518&lt;0),Spielregeln!$E$28,""))))</f>
        <v/>
      </c>
      <c r="U518" s="0" t="str">
        <f aca="false">IF(AND(L518&lt;&gt;"",N518&lt;&gt;""),E518&amp;"x","")</f>
        <v/>
      </c>
      <c r="V518" s="0" t="str">
        <f aca="false">IF(AND(L518&lt;&gt;"",N518&lt;&gt;""),G518&amp;"x","")</f>
        <v/>
      </c>
      <c r="W518" s="0" t="str">
        <f aca="false">E518</f>
        <v>AC Ajaccio</v>
      </c>
      <c r="X518" s="0" t="str">
        <f aca="false">IF(L518&gt;N518,3,IF(AND(L518=N518,L518&lt;&gt;"",N518&lt;&gt;""),1,IF(AND(L518="",N518=""),"",0)))</f>
        <v/>
      </c>
      <c r="Y518" s="18" t="str">
        <f aca="false">G518</f>
        <v>Girondins Bordeaux</v>
      </c>
      <c r="Z518" s="0" t="str">
        <f aca="false">IF(L518&lt;N518,3,IF(AND(L518=N518,L518&lt;&gt;"",N518&lt;&gt;""),1,IF(AND(L518="",N518=""),"",0)))</f>
        <v/>
      </c>
      <c r="AA518" s="0" t="str">
        <f aca="false">W518&amp;X518</f>
        <v>AC Ajaccio</v>
      </c>
      <c r="AB518" s="0" t="str">
        <f aca="false">Y518&amp;Z518</f>
        <v>Girondins Bordeaux</v>
      </c>
      <c r="AC518" s="0" t="str">
        <f aca="false">IF(L518&gt;N518,1,IF(AND(L518=N518,L518&lt;&gt;"",N518&lt;&gt;""),0,IF(L518&lt;N518,2,"")))</f>
        <v/>
      </c>
      <c r="AD518" s="0" t="str">
        <f aca="false">$AD$56</f>
        <v>Valenciennes FC</v>
      </c>
      <c r="AE518" s="0" t="n">
        <f aca="false">COUNTIF($U$38:$V$257,AD518&amp;"x")</f>
        <v>0</v>
      </c>
      <c r="AF518" s="0" t="n">
        <f aca="false">COUNTIF($AA$38:$AB$257,AD518&amp;3)</f>
        <v>0</v>
      </c>
      <c r="AG518" s="0" t="n">
        <f aca="false">COUNTIF($AA$38:$AB$257,AD518&amp;1)</f>
        <v>0</v>
      </c>
      <c r="AH518" s="0" t="n">
        <f aca="false">COUNTIF($AA$38:$AB$257,AD518&amp;0)</f>
        <v>0</v>
      </c>
      <c r="AI518" s="3" t="n">
        <f aca="false">SUMIF($E$38:$E$257,AD518,$L$38:$L$257)+SUMIF($G$38:$G$257,AD518,$N$38:$N$257)</f>
        <v>0</v>
      </c>
      <c r="AJ518" s="15" t="s">
        <v>39</v>
      </c>
      <c r="AK518" s="3" t="n">
        <f aca="false">SUMIF($E$38:$E$257,AD518,$N$38:$N$257)+SUMIF($G$38:$G$257,AD518,$L$38:$L$257)</f>
        <v>0</v>
      </c>
      <c r="AL518" s="0" t="n">
        <f aca="false">AI518-AK518</f>
        <v>0</v>
      </c>
      <c r="AM518" s="0" t="n">
        <f aca="false">SUMIF($Y$38:$Y$257,AD518,$Z$38:$Z$257)+SUMIF($W$38:$W$257,AD518,$X$38:$X$257)</f>
        <v>0</v>
      </c>
      <c r="AN518" s="0" t="str">
        <f aca="false">IF(AO499&lt;2,"","20.")</f>
        <v/>
      </c>
      <c r="AP518" s="0" t="str">
        <f aca="false">E518</f>
        <v>AC Ajaccio</v>
      </c>
      <c r="AQ518" s="0" t="str">
        <f aca="false">G518</f>
        <v>Girondins Bordeaux</v>
      </c>
      <c r="AR518" s="0" t="str">
        <f aca="false">E518&amp;G518</f>
        <v>AC AjaccioGirondins Bordeaux</v>
      </c>
      <c r="AS518" s="0" t="str">
        <f aca="false">L518&amp;":"&amp;N518</f>
        <v>:</v>
      </c>
      <c r="AT518" s="0" t="str">
        <f aca="false">N518&amp;":"&amp;L518</f>
        <v>:</v>
      </c>
      <c r="AU518" s="0" t="n">
        <v>518</v>
      </c>
    </row>
    <row r="519" customFormat="false" ht="12.75" hidden="false" customHeight="false" outlineLevel="0" collapsed="false">
      <c r="E519" s="36" t="s">
        <v>46</v>
      </c>
      <c r="F519" s="36" t="s">
        <v>42</v>
      </c>
      <c r="G519" s="36" t="s">
        <v>57</v>
      </c>
      <c r="H519" s="50"/>
      <c r="I519" s="41" t="s">
        <v>39</v>
      </c>
      <c r="J519" s="50"/>
      <c r="K519" s="15"/>
      <c r="L519" s="52"/>
      <c r="M519" s="15" t="s">
        <v>39</v>
      </c>
      <c r="N519" s="52"/>
      <c r="Q519" s="53" t="n">
        <f aca="false">IF(OR(H519="",J519=""),0,SUM(R519:T519))</f>
        <v>0</v>
      </c>
      <c r="R519" s="0" t="str">
        <f aca="false">IF(AND(H519&amp;J519=L519&amp;N519,L519&amp;N519&lt;&gt;"",H519&lt;&gt;"",J519&lt;&gt;"",L519&lt;&gt;"",N519&lt;&gt;""),Spielregeln!$E$26,"")</f>
        <v/>
      </c>
      <c r="S519" s="0" t="str">
        <f aca="false">IF(AND(R519="",H519-J519=L519-N519,L519&amp;N519&lt;&gt;"",H519&lt;&gt;J519,H519&lt;&gt;"",J519&lt;&gt;"",L519&lt;&gt;"",N519&lt;&gt;""),Spielregeln!$E$27,"")</f>
        <v/>
      </c>
      <c r="T519" s="0" t="str">
        <f aca="false">IF(OR(H519="",J519="",L519="",N519=""),"",IF(AND(H519-J519&gt;0,R519="",S519="",L519-N519&gt;0),Spielregeln!$E$28,IF(AND(H519-J519=0,R519="",S519="",L519-N519=0,L519&amp;N519&lt;&gt;""),Spielregeln!$E$28,IF(AND(H519-J519&lt;0,R519="",S519="",L519-N519&lt;0),Spielregeln!$E$28,""))))</f>
        <v/>
      </c>
      <c r="U519" s="0" t="str">
        <f aca="false">IF(AND(L519&lt;&gt;"",N519&lt;&gt;""),E519&amp;"x","")</f>
        <v/>
      </c>
      <c r="V519" s="0" t="str">
        <f aca="false">IF(AND(L519&lt;&gt;"",N519&lt;&gt;""),G519&amp;"x","")</f>
        <v/>
      </c>
      <c r="W519" s="0" t="str">
        <f aca="false">E519</f>
        <v>Évian Thonon Gaillard</v>
      </c>
      <c r="X519" s="0" t="str">
        <f aca="false">IF(L519&gt;N519,3,IF(AND(L519=N519,L519&lt;&gt;"",N519&lt;&gt;""),1,IF(AND(L519="",N519=""),"",0)))</f>
        <v/>
      </c>
      <c r="Y519" s="18" t="str">
        <f aca="false">G519</f>
        <v>SC Bastia</v>
      </c>
      <c r="Z519" s="0" t="str">
        <f aca="false">IF(L519&lt;N519,3,IF(AND(L519=N519,L519&lt;&gt;"",N519&lt;&gt;""),1,IF(AND(L519="",N519=""),"",0)))</f>
        <v/>
      </c>
      <c r="AA519" s="0" t="str">
        <f aca="false">W519&amp;X519</f>
        <v>Évian Thonon Gaillard</v>
      </c>
      <c r="AB519" s="0" t="str">
        <f aca="false">Y519&amp;Z519</f>
        <v>SC Bastia</v>
      </c>
      <c r="AC519" s="0" t="str">
        <f aca="false">IF(L519&gt;N519,1,IF(AND(L519=N519,L519&lt;&gt;"",N519&lt;&gt;""),0,IF(L519&lt;N519,2,"")))</f>
        <v/>
      </c>
      <c r="AD519" s="19" t="s">
        <v>31</v>
      </c>
      <c r="AE519" s="34" t="s">
        <v>32</v>
      </c>
      <c r="AF519" s="34" t="s">
        <v>69</v>
      </c>
      <c r="AG519" s="34" t="s">
        <v>70</v>
      </c>
      <c r="AH519" s="34" t="s">
        <v>71</v>
      </c>
      <c r="AI519" s="60" t="s">
        <v>36</v>
      </c>
      <c r="AJ519" s="40"/>
      <c r="AK519" s="34"/>
      <c r="AL519" s="34" t="s">
        <v>25</v>
      </c>
      <c r="AM519" s="34" t="s">
        <v>20</v>
      </c>
      <c r="AN519" s="19" t="s">
        <v>68</v>
      </c>
      <c r="AO519" s="19" t="s">
        <v>103</v>
      </c>
      <c r="AP519" s="0" t="str">
        <f aca="false">E519</f>
        <v>Évian Thonon Gaillard</v>
      </c>
      <c r="AQ519" s="0" t="str">
        <f aca="false">G519</f>
        <v>SC Bastia</v>
      </c>
      <c r="AR519" s="0" t="str">
        <f aca="false">E519&amp;G519</f>
        <v>Évian Thonon GaillardSC Bastia</v>
      </c>
      <c r="AS519" s="0" t="str">
        <f aca="false">L519&amp;":"&amp;N519</f>
        <v>:</v>
      </c>
      <c r="AT519" s="0" t="str">
        <f aca="false">N519&amp;":"&amp;L519</f>
        <v>:</v>
      </c>
      <c r="AU519" s="0" t="n">
        <v>519</v>
      </c>
    </row>
    <row r="520" customFormat="false" ht="12.75" hidden="false" customHeight="false" outlineLevel="0" collapsed="false">
      <c r="E520" s="36" t="s">
        <v>50</v>
      </c>
      <c r="F520" s="36" t="s">
        <v>42</v>
      </c>
      <c r="G520" s="36" t="s">
        <v>60</v>
      </c>
      <c r="H520" s="50"/>
      <c r="I520" s="41" t="s">
        <v>39</v>
      </c>
      <c r="J520" s="50"/>
      <c r="K520" s="15"/>
      <c r="L520" s="52"/>
      <c r="M520" s="15" t="s">
        <v>39</v>
      </c>
      <c r="N520" s="52"/>
      <c r="Q520" s="53" t="n">
        <f aca="false">IF(OR(H520="",J520=""),0,SUM(R520:T520))</f>
        <v>0</v>
      </c>
      <c r="R520" s="0" t="str">
        <f aca="false">IF(AND(H520&amp;J520=L520&amp;N520,L520&amp;N520&lt;&gt;"",H520&lt;&gt;"",J520&lt;&gt;"",L520&lt;&gt;"",N520&lt;&gt;""),Spielregeln!$E$26,"")</f>
        <v/>
      </c>
      <c r="S520" s="0" t="str">
        <f aca="false">IF(AND(R520="",H520-J520=L520-N520,L520&amp;N520&lt;&gt;"",H520&lt;&gt;J520,H520&lt;&gt;"",J520&lt;&gt;"",L520&lt;&gt;"",N520&lt;&gt;""),Spielregeln!$E$27,"")</f>
        <v/>
      </c>
      <c r="T520" s="0" t="str">
        <f aca="false">IF(OR(H520="",J520="",L520="",N520=""),"",IF(AND(H520-J520&gt;0,R520="",S520="",L520-N520&gt;0),Spielregeln!$E$28,IF(AND(H520-J520=0,R520="",S520="",L520-N520=0,L520&amp;N520&lt;&gt;""),Spielregeln!$E$28,IF(AND(H520-J520&lt;0,R520="",S520="",L520-N520&lt;0),Spielregeln!$E$28,""))))</f>
        <v/>
      </c>
      <c r="U520" s="0" t="str">
        <f aca="false">IF(AND(L520&lt;&gt;"",N520&lt;&gt;""),E520&amp;"x","")</f>
        <v/>
      </c>
      <c r="V520" s="0" t="str">
        <f aca="false">IF(AND(L520&lt;&gt;"",N520&lt;&gt;""),G520&amp;"x","")</f>
        <v/>
      </c>
      <c r="W520" s="0" t="str">
        <f aca="false">E520</f>
        <v>OSC Lille</v>
      </c>
      <c r="X520" s="0" t="str">
        <f aca="false">IF(L520&gt;N520,3,IF(AND(L520=N520,L520&lt;&gt;"",N520&lt;&gt;""),1,IF(AND(L520="",N520=""),"",0)))</f>
        <v/>
      </c>
      <c r="Y520" s="18" t="str">
        <f aca="false">G520</f>
        <v>Valenciennes FC</v>
      </c>
      <c r="Z520" s="0" t="str">
        <f aca="false">IF(L520&lt;N520,3,IF(AND(L520=N520,L520&lt;&gt;"",N520&lt;&gt;""),1,IF(AND(L520="",N520=""),"",0)))</f>
        <v/>
      </c>
      <c r="AA520" s="0" t="str">
        <f aca="false">W520&amp;X520</f>
        <v>OSC Lille</v>
      </c>
      <c r="AB520" s="0" t="str">
        <f aca="false">Y520&amp;Z520</f>
        <v>Valenciennes FC</v>
      </c>
      <c r="AC520" s="0" t="str">
        <f aca="false">IF(L520&gt;N520,1,IF(AND(L520=N520,L520&lt;&gt;"",N520&lt;&gt;""),0,IF(L520&lt;N520,2,"")))</f>
        <v/>
      </c>
      <c r="AD520" s="0" t="str">
        <f aca="false">$AD$37</f>
        <v>AC Ajaccio</v>
      </c>
      <c r="AE520" s="0" t="n">
        <f aca="false">COUNTIF($U$38:$V$272,AD520&amp;"x")</f>
        <v>0</v>
      </c>
      <c r="AF520" s="0" t="n">
        <f aca="false">COUNTIF($AA$38:$AB$272,AD520&amp;3)</f>
        <v>0</v>
      </c>
      <c r="AG520" s="0" t="n">
        <f aca="false">COUNTIF($AA$38:$AB$272,AD520&amp;1)</f>
        <v>0</v>
      </c>
      <c r="AH520" s="0" t="n">
        <f aca="false">COUNTIF($AA$38:$AB$272,AD520&amp;0)</f>
        <v>0</v>
      </c>
      <c r="AI520" s="3" t="n">
        <f aca="false">SUMIF($E$38:$E$272,AD520,$L$38:$L$272)+SUMIF($G$38:$G$272,AD520,$N$38:$N$272)</f>
        <v>0</v>
      </c>
      <c r="AJ520" s="15" t="s">
        <v>39</v>
      </c>
      <c r="AK520" s="3" t="n">
        <f aca="false">SUMIF($E$38:$E$272,AD520,$N$38:$N$272)+SUMIF($G$38:$G$272,AD520,$L$38:$L$272)</f>
        <v>0</v>
      </c>
      <c r="AL520" s="0" t="n">
        <f aca="false">AI520-AK520</f>
        <v>0</v>
      </c>
      <c r="AM520" s="0" t="n">
        <f aca="false">SUMIF($Y$38:$Y$272,AD520,$Z$38:$Z$272)+SUMIF($W$38:$W$272,AD520,$X$38:$X$272)</f>
        <v>0</v>
      </c>
      <c r="AN520" s="0" t="str">
        <f aca="false">IF(AO520&lt;2,"","1.")</f>
        <v/>
      </c>
      <c r="AO520" s="0" t="n">
        <f aca="false">COUNTIF($U$38:$V$272,AD520&amp;"x")</f>
        <v>0</v>
      </c>
      <c r="AP520" s="0" t="str">
        <f aca="false">E520</f>
        <v>OSC Lille</v>
      </c>
      <c r="AQ520" s="0" t="str">
        <f aca="false">G520</f>
        <v>Valenciennes FC</v>
      </c>
      <c r="AR520" s="0" t="str">
        <f aca="false">E520&amp;G520</f>
        <v>OSC LilleValenciennes FC</v>
      </c>
      <c r="AS520" s="0" t="str">
        <f aca="false">L520&amp;":"&amp;N520</f>
        <v>:</v>
      </c>
      <c r="AT520" s="0" t="str">
        <f aca="false">N520&amp;":"&amp;L520</f>
        <v>:</v>
      </c>
      <c r="AU520" s="0" t="n">
        <v>520</v>
      </c>
    </row>
    <row r="521" customFormat="false" ht="12.75" hidden="false" customHeight="false" outlineLevel="0" collapsed="false">
      <c r="E521" s="36" t="s">
        <v>52</v>
      </c>
      <c r="F521" s="36" t="s">
        <v>42</v>
      </c>
      <c r="G521" s="36" t="s">
        <v>56</v>
      </c>
      <c r="H521" s="50"/>
      <c r="I521" s="41" t="s">
        <v>39</v>
      </c>
      <c r="J521" s="50"/>
      <c r="K521" s="15"/>
      <c r="L521" s="54"/>
      <c r="M521" s="15" t="s">
        <v>39</v>
      </c>
      <c r="N521" s="52"/>
      <c r="Q521" s="53" t="n">
        <f aca="false">IF(OR(H521="",J521=""),0,SUM(R521:T521))</f>
        <v>0</v>
      </c>
      <c r="R521" s="0" t="str">
        <f aca="false">IF(AND(H521&amp;J521=L521&amp;N521,L521&amp;N521&lt;&gt;"",H521&lt;&gt;"",J521&lt;&gt;"",L521&lt;&gt;"",N521&lt;&gt;""),Spielregeln!$E$26,"")</f>
        <v/>
      </c>
      <c r="S521" s="0" t="str">
        <f aca="false">IF(AND(R521="",H521-J521=L521-N521,L521&amp;N521&lt;&gt;"",H521&lt;&gt;J521,H521&lt;&gt;"",J521&lt;&gt;"",L521&lt;&gt;"",N521&lt;&gt;""),Spielregeln!$E$27,"")</f>
        <v/>
      </c>
      <c r="T521" s="0" t="str">
        <f aca="false">IF(OR(H521="",J521="",L521="",N521=""),"",IF(AND(H521-J521&gt;0,R521="",S521="",L521-N521&gt;0),Spielregeln!$E$28,IF(AND(H521-J521=0,R521="",S521="",L521-N521=0,L521&amp;N521&lt;&gt;""),Spielregeln!$E$28,IF(AND(H521-J521&lt;0,R521="",S521="",L521-N521&lt;0),Spielregeln!$E$28,""))))</f>
        <v/>
      </c>
      <c r="U521" s="0" t="str">
        <f aca="false">IF(AND(L521&lt;&gt;"",N521&lt;&gt;""),E521&amp;"x","")</f>
        <v/>
      </c>
      <c r="V521" s="0" t="str">
        <f aca="false">IF(AND(L521&lt;&gt;"",N521&lt;&gt;""),G521&amp;"x","")</f>
        <v/>
      </c>
      <c r="W521" s="0" t="str">
        <f aca="false">E521</f>
        <v>Olympique Lyon</v>
      </c>
      <c r="X521" s="0" t="str">
        <f aca="false">IF(L521&gt;N521,3,IF(AND(L521=N521,L521&lt;&gt;"",N521&lt;&gt;""),1,IF(AND(L521="",N521=""),"",0)))</f>
        <v/>
      </c>
      <c r="Y521" s="18" t="str">
        <f aca="false">G521</f>
        <v>Paris St. Germain</v>
      </c>
      <c r="Z521" s="0" t="str">
        <f aca="false">IF(L521&lt;N521,3,IF(AND(L521=N521,L521&lt;&gt;"",N521&lt;&gt;""),1,IF(AND(L521="",N521=""),"",0)))</f>
        <v/>
      </c>
      <c r="AA521" s="0" t="str">
        <f aca="false">W521&amp;X521</f>
        <v>Olympique Lyon</v>
      </c>
      <c r="AB521" s="0" t="str">
        <f aca="false">Y521&amp;Z521</f>
        <v>Paris St. Germain</v>
      </c>
      <c r="AC521" s="0" t="str">
        <f aca="false">IF(L521&gt;N521,1,IF(AND(L521=N521,L521&lt;&gt;"",N521&lt;&gt;""),0,IF(L521&lt;N521,2,"")))</f>
        <v/>
      </c>
      <c r="AD521" s="0" t="str">
        <f aca="false">$AD$38</f>
        <v>AS Monaco</v>
      </c>
      <c r="AE521" s="0" t="n">
        <f aca="false">COUNTIF($U$38:$V$272,AD521&amp;"x")</f>
        <v>0</v>
      </c>
      <c r="AF521" s="0" t="n">
        <f aca="false">COUNTIF($AA$38:$AB$272,AD521&amp;3)</f>
        <v>0</v>
      </c>
      <c r="AG521" s="0" t="n">
        <f aca="false">COUNTIF($AA$38:$AB$272,AD521&amp;1)</f>
        <v>0</v>
      </c>
      <c r="AH521" s="0" t="n">
        <f aca="false">COUNTIF($AA$38:$AB$272,AD521&amp;0)</f>
        <v>0</v>
      </c>
      <c r="AI521" s="3" t="n">
        <f aca="false">SUMIF($E$38:$E$272,AD521,$L$38:$L$272)+SUMIF($G$38:$G$272,AD521,$N$38:$N$272)</f>
        <v>0</v>
      </c>
      <c r="AJ521" s="15" t="s">
        <v>39</v>
      </c>
      <c r="AK521" s="3" t="n">
        <f aca="false">SUMIF($E$38:$E$272,AD521,$N$38:$N$272)+SUMIF($G$38:$G$272,AD521,$L$38:$L$272)</f>
        <v>0</v>
      </c>
      <c r="AL521" s="0" t="n">
        <f aca="false">AI521-AK521</f>
        <v>0</v>
      </c>
      <c r="AM521" s="0" t="n">
        <f aca="false">SUMIF($Y$38:$Y$272,AD521,$Z$38:$Z$272)+SUMIF($W$38:$W$272,AD521,$X$38:$X$272)</f>
        <v>0</v>
      </c>
      <c r="AN521" s="0" t="str">
        <f aca="false">IF(AO520&lt;2,"","2.")</f>
        <v/>
      </c>
      <c r="AP521" s="0" t="str">
        <f aca="false">E521</f>
        <v>Olympique Lyon</v>
      </c>
      <c r="AQ521" s="0" t="str">
        <f aca="false">G521</f>
        <v>Paris St. Germain</v>
      </c>
      <c r="AR521" s="0" t="str">
        <f aca="false">E521&amp;G521</f>
        <v>Olympique LyonParis St. Germain</v>
      </c>
      <c r="AS521" s="0" t="str">
        <f aca="false">L521&amp;":"&amp;N521</f>
        <v>:</v>
      </c>
      <c r="AT521" s="0" t="str">
        <f aca="false">N521&amp;":"&amp;L521</f>
        <v>:</v>
      </c>
      <c r="AU521" s="0" t="n">
        <v>521</v>
      </c>
    </row>
    <row r="522" customFormat="false" ht="12.75" hidden="false" customHeight="false" outlineLevel="0" collapsed="false">
      <c r="E522" s="36" t="s">
        <v>55</v>
      </c>
      <c r="F522" s="36" t="s">
        <v>42</v>
      </c>
      <c r="G522" s="36" t="s">
        <v>49</v>
      </c>
      <c r="H522" s="50"/>
      <c r="I522" s="41" t="s">
        <v>39</v>
      </c>
      <c r="J522" s="50"/>
      <c r="K522" s="15"/>
      <c r="L522" s="54"/>
      <c r="M522" s="15" t="s">
        <v>39</v>
      </c>
      <c r="N522" s="52"/>
      <c r="Q522" s="53" t="n">
        <f aca="false">IF(OR(H522="",J522=""),0,SUM(R522:T522))</f>
        <v>0</v>
      </c>
      <c r="R522" s="0" t="str">
        <f aca="false">IF(AND(H522&amp;J522=L522&amp;N522,L522&amp;N522&lt;&gt;"",H522&lt;&gt;"",J522&lt;&gt;"",L522&lt;&gt;"",N522&lt;&gt;""),Spielregeln!$E$26,"")</f>
        <v/>
      </c>
      <c r="S522" s="0" t="str">
        <f aca="false">IF(AND(R522="",H522-J522=L522-N522,L522&amp;N522&lt;&gt;"",H522&lt;&gt;J522,H522&lt;&gt;"",J522&lt;&gt;"",L522&lt;&gt;"",N522&lt;&gt;""),Spielregeln!$E$27,"")</f>
        <v/>
      </c>
      <c r="T522" s="0" t="str">
        <f aca="false">IF(OR(H522="",J522="",L522="",N522=""),"",IF(AND(H522-J522&gt;0,R522="",S522="",L522-N522&gt;0),Spielregeln!$E$28,IF(AND(H522-J522=0,R522="",S522="",L522-N522=0,L522&amp;N522&lt;&gt;""),Spielregeln!$E$28,IF(AND(H522-J522&lt;0,R522="",S522="",L522-N522&lt;0),Spielregeln!$E$28,""))))</f>
        <v/>
      </c>
      <c r="U522" s="0" t="str">
        <f aca="false">IF(AND(L522&lt;&gt;"",N522&lt;&gt;""),E522&amp;"x","")</f>
        <v/>
      </c>
      <c r="V522" s="0" t="str">
        <f aca="false">IF(AND(L522&lt;&gt;"",N522&lt;&gt;""),G522&amp;"x","")</f>
        <v/>
      </c>
      <c r="W522" s="0" t="str">
        <f aca="false">E522</f>
        <v>Montpellier HSC</v>
      </c>
      <c r="X522" s="0" t="str">
        <f aca="false">IF(L522&gt;N522,3,IF(AND(L522=N522,L522&lt;&gt;"",N522&lt;&gt;""),1,IF(AND(L522="",N522=""),"",0)))</f>
        <v/>
      </c>
      <c r="Y522" s="18" t="str">
        <f aca="false">G522</f>
        <v>Olympique Marseille</v>
      </c>
      <c r="Z522" s="0" t="str">
        <f aca="false">IF(L522&lt;N522,3,IF(AND(L522=N522,L522&lt;&gt;"",N522&lt;&gt;""),1,IF(AND(L522="",N522=""),"",0)))</f>
        <v/>
      </c>
      <c r="AA522" s="0" t="str">
        <f aca="false">W522&amp;X522</f>
        <v>Montpellier HSC</v>
      </c>
      <c r="AB522" s="0" t="str">
        <f aca="false">Y522&amp;Z522</f>
        <v>Olympique Marseille</v>
      </c>
      <c r="AC522" s="0" t="str">
        <f aca="false">IF(L522&gt;N522,1,IF(AND(L522=N522,L522&lt;&gt;"",N522&lt;&gt;""),0,IF(L522&lt;N522,2,"")))</f>
        <v/>
      </c>
      <c r="AD522" s="0" t="str">
        <f aca="false">$AD$39</f>
        <v>AS St. Etienne</v>
      </c>
      <c r="AE522" s="0" t="n">
        <f aca="false">COUNTIF($U$38:$V$272,AD522&amp;"x")</f>
        <v>0</v>
      </c>
      <c r="AF522" s="0" t="n">
        <f aca="false">COUNTIF($AA$38:$AB$272,AD522&amp;3)</f>
        <v>0</v>
      </c>
      <c r="AG522" s="0" t="n">
        <f aca="false">COUNTIF($AA$38:$AB$272,AD522&amp;1)</f>
        <v>0</v>
      </c>
      <c r="AH522" s="0" t="n">
        <f aca="false">COUNTIF($AA$38:$AB$272,AD522&amp;0)</f>
        <v>0</v>
      </c>
      <c r="AI522" s="3" t="n">
        <f aca="false">SUMIF($E$38:$E$272,AD522,$L$38:$L$272)+SUMIF($G$38:$G$272,AD522,$N$38:$N$272)</f>
        <v>0</v>
      </c>
      <c r="AJ522" s="15" t="s">
        <v>39</v>
      </c>
      <c r="AK522" s="3" t="n">
        <f aca="false">SUMIF($E$38:$E$272,AD522,$N$38:$N$272)+SUMIF($G$38:$G$272,AD522,$L$38:$L$272)</f>
        <v>0</v>
      </c>
      <c r="AL522" s="0" t="n">
        <f aca="false">AI522-AK522</f>
        <v>0</v>
      </c>
      <c r="AM522" s="0" t="n">
        <f aca="false">SUMIF($Y$38:$Y$272,AD522,$Z$38:$Z$272)+SUMIF($W$38:$W$272,AD522,$X$38:$X$272)</f>
        <v>0</v>
      </c>
      <c r="AN522" s="0" t="str">
        <f aca="false">IF(AO520&lt;2,"","3.")</f>
        <v/>
      </c>
      <c r="AP522" s="0" t="str">
        <f aca="false">E522</f>
        <v>Montpellier HSC</v>
      </c>
      <c r="AQ522" s="0" t="str">
        <f aca="false">G522</f>
        <v>Olympique Marseille</v>
      </c>
      <c r="AR522" s="0" t="str">
        <f aca="false">E522&amp;G522</f>
        <v>Montpellier HSCOlympique Marseille</v>
      </c>
      <c r="AS522" s="0" t="str">
        <f aca="false">L522&amp;":"&amp;N522</f>
        <v>:</v>
      </c>
      <c r="AT522" s="0" t="str">
        <f aca="false">N522&amp;":"&amp;L522</f>
        <v>:</v>
      </c>
      <c r="AU522" s="0" t="n">
        <v>522</v>
      </c>
    </row>
    <row r="523" customFormat="false" ht="12.75" hidden="false" customHeight="false" outlineLevel="0" collapsed="false">
      <c r="E523" s="36" t="s">
        <v>54</v>
      </c>
      <c r="F523" s="36" t="s">
        <v>42</v>
      </c>
      <c r="G523" s="36" t="s">
        <v>48</v>
      </c>
      <c r="H523" s="50"/>
      <c r="I523" s="41" t="s">
        <v>39</v>
      </c>
      <c r="J523" s="50"/>
      <c r="K523" s="15"/>
      <c r="L523" s="54"/>
      <c r="M523" s="15" t="s">
        <v>39</v>
      </c>
      <c r="N523" s="52"/>
      <c r="Q523" s="53" t="n">
        <f aca="false">IF(OR(H523="",J523=""),0,SUM(R523:T523))</f>
        <v>0</v>
      </c>
      <c r="R523" s="0" t="str">
        <f aca="false">IF(AND(H523&amp;J523=L523&amp;N523,L523&amp;N523&lt;&gt;"",H523&lt;&gt;"",J523&lt;&gt;"",L523&lt;&gt;"",N523&lt;&gt;""),Spielregeln!$E$26,"")</f>
        <v/>
      </c>
      <c r="S523" s="0" t="str">
        <f aca="false">IF(AND(R523="",H523-J523=L523-N523,L523&amp;N523&lt;&gt;"",H523&lt;&gt;J523,H523&lt;&gt;"",J523&lt;&gt;"",L523&lt;&gt;"",N523&lt;&gt;""),Spielregeln!$E$27,"")</f>
        <v/>
      </c>
      <c r="T523" s="0" t="str">
        <f aca="false">IF(OR(H523="",J523="",L523="",N523=""),"",IF(AND(H523-J523&gt;0,R523="",S523="",L523-N523&gt;0),Spielregeln!$E$28,IF(AND(H523-J523=0,R523="",S523="",L523-N523=0,L523&amp;N523&lt;&gt;""),Spielregeln!$E$28,IF(AND(H523-J523&lt;0,R523="",S523="",L523-N523&lt;0),Spielregeln!$E$28,""))))</f>
        <v/>
      </c>
      <c r="U523" s="0" t="str">
        <f aca="false">IF(AND(L523&lt;&gt;"",N523&lt;&gt;""),E523&amp;"x","")</f>
        <v/>
      </c>
      <c r="V523" s="0" t="str">
        <f aca="false">IF(AND(L523&lt;&gt;"",N523&lt;&gt;""),G523&amp;"x","")</f>
        <v/>
      </c>
      <c r="W523" s="0" t="str">
        <f aca="false">E523</f>
        <v>FC Nantes</v>
      </c>
      <c r="X523" s="0" t="str">
        <f aca="false">IF(L523&gt;N523,3,IF(AND(L523=N523,L523&lt;&gt;"",N523&lt;&gt;""),1,IF(AND(L523="",N523=""),"",0)))</f>
        <v/>
      </c>
      <c r="Y523" s="18" t="str">
        <f aca="false">G523</f>
        <v>EA Guingamp</v>
      </c>
      <c r="Z523" s="0" t="str">
        <f aca="false">IF(L523&lt;N523,3,IF(AND(L523=N523,L523&lt;&gt;"",N523&lt;&gt;""),1,IF(AND(L523="",N523=""),"",0)))</f>
        <v/>
      </c>
      <c r="AA523" s="0" t="str">
        <f aca="false">W523&amp;X523</f>
        <v>FC Nantes</v>
      </c>
      <c r="AB523" s="0" t="str">
        <f aca="false">Y523&amp;Z523</f>
        <v>EA Guingamp</v>
      </c>
      <c r="AC523" s="0" t="str">
        <f aca="false">IF(L523&gt;N523,1,IF(AND(L523=N523,L523&lt;&gt;"",N523&lt;&gt;""),0,IF(L523&lt;N523,2,"")))</f>
        <v/>
      </c>
      <c r="AD523" s="0" t="str">
        <f aca="false">$AD$40</f>
        <v>EA Guingamp</v>
      </c>
      <c r="AE523" s="0" t="n">
        <f aca="false">COUNTIF($U$38:$V$272,AD523&amp;"x")</f>
        <v>0</v>
      </c>
      <c r="AF523" s="0" t="n">
        <f aca="false">COUNTIF($AA$38:$AB$272,AD523&amp;3)</f>
        <v>0</v>
      </c>
      <c r="AG523" s="0" t="n">
        <f aca="false">COUNTIF($AA$38:$AB$272,AD523&amp;1)</f>
        <v>0</v>
      </c>
      <c r="AH523" s="0" t="n">
        <f aca="false">COUNTIF($AA$38:$AB$272,AD523&amp;0)</f>
        <v>0</v>
      </c>
      <c r="AI523" s="3" t="n">
        <f aca="false">SUMIF($E$38:$E$272,AD523,$L$38:$L$272)+SUMIF($G$38:$G$272,AD523,$N$38:$N$272)</f>
        <v>0</v>
      </c>
      <c r="AJ523" s="15" t="s">
        <v>39</v>
      </c>
      <c r="AK523" s="3" t="n">
        <f aca="false">SUMIF($E$38:$E$272,AD523,$N$38:$N$272)+SUMIF($G$38:$G$272,AD523,$L$38:$L$272)</f>
        <v>0</v>
      </c>
      <c r="AL523" s="0" t="n">
        <f aca="false">AI523-AK523</f>
        <v>0</v>
      </c>
      <c r="AM523" s="0" t="n">
        <f aca="false">SUMIF($Y$38:$Y$272,AD523,$Z$38:$Z$272)+SUMIF($W$38:$W$272,AD523,$X$38:$X$272)</f>
        <v>0</v>
      </c>
      <c r="AN523" s="0" t="str">
        <f aca="false">IF(AO520&lt;2,"","4.")</f>
        <v/>
      </c>
      <c r="AP523" s="0" t="str">
        <f aca="false">E523</f>
        <v>FC Nantes</v>
      </c>
      <c r="AQ523" s="0" t="str">
        <f aca="false">G523</f>
        <v>EA Guingamp</v>
      </c>
      <c r="AR523" s="0" t="str">
        <f aca="false">E523&amp;G523</f>
        <v>FC NantesEA Guingamp</v>
      </c>
      <c r="AS523" s="0" t="str">
        <f aca="false">L523&amp;":"&amp;N523</f>
        <v>:</v>
      </c>
      <c r="AT523" s="0" t="str">
        <f aca="false">N523&amp;":"&amp;L523</f>
        <v>:</v>
      </c>
      <c r="AU523" s="0" t="n">
        <v>523</v>
      </c>
    </row>
    <row r="524" customFormat="false" ht="12.75" hidden="false" customHeight="false" outlineLevel="0" collapsed="false">
      <c r="E524" s="36" t="s">
        <v>53</v>
      </c>
      <c r="F524" s="36" t="s">
        <v>42</v>
      </c>
      <c r="G524" s="36" t="s">
        <v>51</v>
      </c>
      <c r="H524" s="50"/>
      <c r="I524" s="41" t="s">
        <v>39</v>
      </c>
      <c r="J524" s="50"/>
      <c r="K524" s="15"/>
      <c r="L524" s="54"/>
      <c r="M524" s="15" t="s">
        <v>39</v>
      </c>
      <c r="N524" s="52"/>
      <c r="Q524" s="53" t="n">
        <f aca="false">IF(OR(H524="",J524=""),0,SUM(R524:T524))</f>
        <v>0</v>
      </c>
      <c r="R524" s="0" t="str">
        <f aca="false">IF(AND(H524&amp;J524=L524&amp;N524,L524&amp;N524&lt;&gt;"",H524&lt;&gt;"",J524&lt;&gt;"",L524&lt;&gt;"",N524&lt;&gt;""),Spielregeln!$E$26,"")</f>
        <v/>
      </c>
      <c r="S524" s="0" t="str">
        <f aca="false">IF(AND(R524="",H524-J524=L524-N524,L524&amp;N524&lt;&gt;"",H524&lt;&gt;J524,H524&lt;&gt;"",J524&lt;&gt;"",L524&lt;&gt;"",N524&lt;&gt;""),Spielregeln!$E$27,"")</f>
        <v/>
      </c>
      <c r="T524" s="0" t="str">
        <f aca="false">IF(OR(H524="",J524="",L524="",N524=""),"",IF(AND(H524-J524&gt;0,R524="",S524="",L524-N524&gt;0),Spielregeln!$E$28,IF(AND(H524-J524=0,R524="",S524="",L524-N524=0,L524&amp;N524&lt;&gt;""),Spielregeln!$E$28,IF(AND(H524-J524&lt;0,R524="",S524="",L524-N524&lt;0),Spielregeln!$E$28,""))))</f>
        <v/>
      </c>
      <c r="U524" s="0" t="str">
        <f aca="false">IF(AND(L524&lt;&gt;"",N524&lt;&gt;""),E524&amp;"x","")</f>
        <v/>
      </c>
      <c r="V524" s="0" t="str">
        <f aca="false">IF(AND(L524&lt;&gt;"",N524&lt;&gt;""),G524&amp;"x","")</f>
        <v/>
      </c>
      <c r="W524" s="0" t="str">
        <f aca="false">E524</f>
        <v>OGC Nice</v>
      </c>
      <c r="X524" s="0" t="str">
        <f aca="false">IF(L524&gt;N524,3,IF(AND(L524=N524,L524&lt;&gt;"",N524&lt;&gt;""),1,IF(AND(L524="",N524=""),"",0)))</f>
        <v/>
      </c>
      <c r="Y524" s="18" t="str">
        <f aca="false">G524</f>
        <v>FC Lorient</v>
      </c>
      <c r="Z524" s="0" t="str">
        <f aca="false">IF(L524&lt;N524,3,IF(AND(L524=N524,L524&lt;&gt;"",N524&lt;&gt;""),1,IF(AND(L524="",N524=""),"",0)))</f>
        <v/>
      </c>
      <c r="AA524" s="0" t="str">
        <f aca="false">W524&amp;X524</f>
        <v>OGC Nice</v>
      </c>
      <c r="AB524" s="0" t="str">
        <f aca="false">Y524&amp;Z524</f>
        <v>FC Lorient</v>
      </c>
      <c r="AC524" s="0" t="str">
        <f aca="false">IF(L524&gt;N524,1,IF(AND(L524=N524,L524&lt;&gt;"",N524&lt;&gt;""),0,IF(L524&lt;N524,2,"")))</f>
        <v/>
      </c>
      <c r="AD524" s="0" t="str">
        <f aca="false">$AD$41</f>
        <v>Évian Thonon Gaillard</v>
      </c>
      <c r="AE524" s="0" t="n">
        <f aca="false">COUNTIF($U$38:$V$272,AD524&amp;"x")</f>
        <v>0</v>
      </c>
      <c r="AF524" s="0" t="n">
        <f aca="false">COUNTIF($AA$38:$AB$272,AD524&amp;3)</f>
        <v>0</v>
      </c>
      <c r="AG524" s="0" t="n">
        <f aca="false">COUNTIF($AA$38:$AB$272,AD524&amp;1)</f>
        <v>0</v>
      </c>
      <c r="AH524" s="0" t="n">
        <f aca="false">COUNTIF($AA$38:$AB$272,AD524&amp;0)</f>
        <v>0</v>
      </c>
      <c r="AI524" s="3" t="n">
        <f aca="false">SUMIF($E$38:$E$272,AD524,$L$38:$L$272)+SUMIF($G$38:$G$272,AD524,$N$38:$N$272)</f>
        <v>0</v>
      </c>
      <c r="AJ524" s="15" t="s">
        <v>39</v>
      </c>
      <c r="AK524" s="3" t="n">
        <f aca="false">SUMIF($E$38:$E$272,AD524,$N$38:$N$272)+SUMIF($G$38:$G$272,AD524,$L$38:$L$272)</f>
        <v>0</v>
      </c>
      <c r="AL524" s="0" t="n">
        <f aca="false">AI524-AK524</f>
        <v>0</v>
      </c>
      <c r="AM524" s="0" t="n">
        <f aca="false">SUMIF($Y$38:$Y$272,AD524,$Z$38:$Z$272)+SUMIF($W$38:$W$272,AD524,$X$38:$X$272)</f>
        <v>0</v>
      </c>
      <c r="AN524" s="0" t="str">
        <f aca="false">IF(AO520&lt;2,"","5.")</f>
        <v/>
      </c>
      <c r="AP524" s="0" t="str">
        <f aca="false">E524</f>
        <v>OGC Nice</v>
      </c>
      <c r="AQ524" s="0" t="str">
        <f aca="false">G524</f>
        <v>FC Lorient</v>
      </c>
      <c r="AR524" s="0" t="str">
        <f aca="false">E524&amp;G524</f>
        <v>OGC NiceFC Lorient</v>
      </c>
      <c r="AS524" s="0" t="str">
        <f aca="false">L524&amp;":"&amp;N524</f>
        <v>:</v>
      </c>
      <c r="AT524" s="0" t="str">
        <f aca="false">N524&amp;":"&amp;L524</f>
        <v>:</v>
      </c>
      <c r="AU524" s="0" t="n">
        <v>524</v>
      </c>
    </row>
    <row r="525" customFormat="false" ht="12.75" hidden="false" customHeight="false" outlineLevel="0" collapsed="false">
      <c r="E525" s="36" t="s">
        <v>59</v>
      </c>
      <c r="F525" s="36" t="s">
        <v>42</v>
      </c>
      <c r="G525" s="36" t="s">
        <v>43</v>
      </c>
      <c r="H525" s="56"/>
      <c r="I525" s="41" t="s">
        <v>39</v>
      </c>
      <c r="J525" s="56"/>
      <c r="K525" s="15"/>
      <c r="L525" s="57"/>
      <c r="M525" s="15" t="s">
        <v>39</v>
      </c>
      <c r="N525" s="58"/>
      <c r="Q525" s="53" t="n">
        <f aca="false">IF(OR(H525="",J525=""),0,SUM(R525:T525))</f>
        <v>0</v>
      </c>
      <c r="R525" s="0" t="str">
        <f aca="false">IF(AND(H525&amp;J525=L525&amp;N525,L525&amp;N525&lt;&gt;"",H525&lt;&gt;"",J525&lt;&gt;"",L525&lt;&gt;"",N525&lt;&gt;""),Spielregeln!$E$26,"")</f>
        <v/>
      </c>
      <c r="S525" s="0" t="str">
        <f aca="false">IF(AND(R525="",H525-J525=L525-N525,L525&amp;N525&lt;&gt;"",H525&lt;&gt;J525,H525&lt;&gt;"",J525&lt;&gt;"",L525&lt;&gt;"",N525&lt;&gt;""),Spielregeln!$E$27,"")</f>
        <v/>
      </c>
      <c r="T525" s="0" t="str">
        <f aca="false">IF(OR(H525="",J525="",L525="",N525=""),"",IF(AND(H525-J525&gt;0,R525="",S525="",L525-N525&gt;0),Spielregeln!$E$28,IF(AND(H525-J525=0,R525="",S525="",L525-N525=0,L525&amp;N525&lt;&gt;""),Spielregeln!$E$28,IF(AND(H525-J525&lt;0,R525="",S525="",L525-N525&lt;0),Spielregeln!$E$28,""))))</f>
        <v/>
      </c>
      <c r="U525" s="0" t="str">
        <f aca="false">IF(AND(L525&lt;&gt;"",N525&lt;&gt;""),E525&amp;"x","")</f>
        <v/>
      </c>
      <c r="V525" s="0" t="str">
        <f aca="false">IF(AND(L525&lt;&gt;"",N525&lt;&gt;""),G525&amp;"x","")</f>
        <v/>
      </c>
      <c r="W525" s="0" t="str">
        <f aca="false">E525</f>
        <v>St. Reims</v>
      </c>
      <c r="X525" s="0" t="str">
        <f aca="false">IF(L525&gt;N525,3,IF(AND(L525=N525,L525&lt;&gt;"",N525&lt;&gt;""),1,IF(AND(L525="",N525=""),"",0)))</f>
        <v/>
      </c>
      <c r="Y525" s="18" t="str">
        <f aca="false">G525</f>
        <v>AS St. Etienne</v>
      </c>
      <c r="Z525" s="0" t="str">
        <f aca="false">IF(L525&lt;N525,3,IF(AND(L525=N525,L525&lt;&gt;"",N525&lt;&gt;""),1,IF(AND(L525="",N525=""),"",0)))</f>
        <v/>
      </c>
      <c r="AA525" s="0" t="str">
        <f aca="false">W525&amp;X525</f>
        <v>St. Reims</v>
      </c>
      <c r="AB525" s="0" t="str">
        <f aca="false">Y525&amp;Z525</f>
        <v>AS St. Etienne</v>
      </c>
      <c r="AC525" s="0" t="str">
        <f aca="false">IF(L525&gt;N525,1,IF(AND(L525=N525,L525&lt;&gt;"",N525&lt;&gt;""),0,IF(L525&lt;N525,2,"")))</f>
        <v/>
      </c>
      <c r="AD525" s="0" t="str">
        <f aca="false">$AD$42</f>
        <v>FC Lorient</v>
      </c>
      <c r="AE525" s="0" t="n">
        <f aca="false">COUNTIF($U$38:$V$272,AD525&amp;"x")</f>
        <v>0</v>
      </c>
      <c r="AF525" s="0" t="n">
        <f aca="false">COUNTIF($AA$38:$AB$272,AD525&amp;3)</f>
        <v>0</v>
      </c>
      <c r="AG525" s="0" t="n">
        <f aca="false">COUNTIF($AA$38:$AB$272,AD525&amp;1)</f>
        <v>0</v>
      </c>
      <c r="AH525" s="0" t="n">
        <f aca="false">COUNTIF($AA$38:$AB$272,AD525&amp;0)</f>
        <v>0</v>
      </c>
      <c r="AI525" s="3" t="n">
        <f aca="false">SUMIF($E$38:$E$272,AD525,$L$38:$L$272)+SUMIF($G$38:$G$272,AD525,$N$38:$N$272)</f>
        <v>0</v>
      </c>
      <c r="AJ525" s="15" t="s">
        <v>39</v>
      </c>
      <c r="AK525" s="3" t="n">
        <f aca="false">SUMIF($E$38:$E$272,AD525,$N$38:$N$272)+SUMIF($G$38:$G$272,AD525,$L$38:$L$272)</f>
        <v>0</v>
      </c>
      <c r="AL525" s="0" t="n">
        <f aca="false">AI525-AK525</f>
        <v>0</v>
      </c>
      <c r="AM525" s="0" t="n">
        <f aca="false">SUMIF($Y$38:$Y$272,AD525,$Z$38:$Z$272)+SUMIF($W$38:$W$272,AD525,$X$38:$X$272)</f>
        <v>0</v>
      </c>
      <c r="AN525" s="0" t="str">
        <f aca="false">IF(AO520&lt;2,"","6.")</f>
        <v/>
      </c>
      <c r="AP525" s="0" t="str">
        <f aca="false">E525</f>
        <v>St. Reims</v>
      </c>
      <c r="AQ525" s="0" t="str">
        <f aca="false">G525</f>
        <v>AS St. Etienne</v>
      </c>
      <c r="AR525" s="0" t="str">
        <f aca="false">E525&amp;G525</f>
        <v>St. ReimsAS St. Etienne</v>
      </c>
      <c r="AS525" s="0" t="str">
        <f aca="false">L525&amp;":"&amp;N525</f>
        <v>:</v>
      </c>
      <c r="AT525" s="0" t="str">
        <f aca="false">N525&amp;":"&amp;L525</f>
        <v>:</v>
      </c>
      <c r="AU525" s="0" t="n">
        <v>525</v>
      </c>
    </row>
    <row r="526" customFormat="false" ht="12.75" hidden="false" customHeight="false" outlineLevel="0" collapsed="false">
      <c r="E526" s="36" t="s">
        <v>58</v>
      </c>
      <c r="F526" s="36" t="s">
        <v>42</v>
      </c>
      <c r="G526" s="36" t="s">
        <v>44</v>
      </c>
      <c r="H526" s="50"/>
      <c r="I526" s="41" t="s">
        <v>39</v>
      </c>
      <c r="J526" s="50"/>
      <c r="K526" s="15"/>
      <c r="L526" s="54"/>
      <c r="M526" s="15" t="s">
        <v>39</v>
      </c>
      <c r="N526" s="52"/>
      <c r="Q526" s="53" t="n">
        <f aca="false">IF(OR(H526="",J526=""),0,SUM(R526:T526))</f>
        <v>0</v>
      </c>
      <c r="R526" s="0" t="str">
        <f aca="false">IF(AND(H526&amp;J526=L526&amp;N526,L526&amp;N526&lt;&gt;"",H526&lt;&gt;"",J526&lt;&gt;"",L526&lt;&gt;"",N526&lt;&gt;""),Spielregeln!$E$26,"")</f>
        <v/>
      </c>
      <c r="S526" s="0" t="str">
        <f aca="false">IF(AND(R526="",H526-J526=L526-N526,L526&amp;N526&lt;&gt;"",H526&lt;&gt;J526,H526&lt;&gt;"",J526&lt;&gt;"",L526&lt;&gt;"",N526&lt;&gt;""),Spielregeln!$E$27,"")</f>
        <v/>
      </c>
      <c r="T526" s="0" t="str">
        <f aca="false">IF(OR(H526="",J526="",L526="",N526=""),"",IF(AND(H526-J526&gt;0,R526="",S526="",L526-N526&gt;0),Spielregeln!$E$28,IF(AND(H526-J526=0,R526="",S526="",L526-N526=0,L526&amp;N526&lt;&gt;""),Spielregeln!$E$28,IF(AND(H526-J526&lt;0,R526="",S526="",L526-N526&lt;0),Spielregeln!$E$28,""))))</f>
        <v/>
      </c>
      <c r="U526" s="0" t="str">
        <f aca="false">IF(AND(L526&lt;&gt;"",N526&lt;&gt;""),E526&amp;"x","")</f>
        <v/>
      </c>
      <c r="V526" s="0" t="str">
        <f aca="false">IF(AND(L526&lt;&gt;"",N526&lt;&gt;""),G526&amp;"x","")</f>
        <v/>
      </c>
      <c r="W526" s="0" t="str">
        <f aca="false">E526</f>
        <v>St. Rennes</v>
      </c>
      <c r="X526" s="0" t="str">
        <f aca="false">IF(L526&gt;N526,3,IF(AND(L526=N526,L526&lt;&gt;"",N526&lt;&gt;""),1,IF(AND(L526="",N526=""),"",0)))</f>
        <v/>
      </c>
      <c r="Y526" s="18" t="str">
        <f aca="false">G526</f>
        <v>AS Monaco</v>
      </c>
      <c r="Z526" s="0" t="str">
        <f aca="false">IF(L526&lt;N526,3,IF(AND(L526=N526,L526&lt;&gt;"",N526&lt;&gt;""),1,IF(AND(L526="",N526=""),"",0)))</f>
        <v/>
      </c>
      <c r="AA526" s="0" t="str">
        <f aca="false">W526&amp;X526</f>
        <v>St. Rennes</v>
      </c>
      <c r="AB526" s="0" t="str">
        <f aca="false">Y526&amp;Z526</f>
        <v>AS Monaco</v>
      </c>
      <c r="AC526" s="0" t="str">
        <f aca="false">IF(L526&gt;N526,1,IF(AND(L526=N526,L526&lt;&gt;"",N526&lt;&gt;""),0,IF(L526&lt;N526,2,"")))</f>
        <v/>
      </c>
      <c r="AD526" s="0" t="str">
        <f aca="false">$AD$43</f>
        <v>FC Nantes</v>
      </c>
      <c r="AE526" s="0" t="n">
        <f aca="false">COUNTIF($U$38:$V$272,AD526&amp;"x")</f>
        <v>0</v>
      </c>
      <c r="AF526" s="0" t="n">
        <f aca="false">COUNTIF($AA$38:$AB$272,AD526&amp;3)</f>
        <v>0</v>
      </c>
      <c r="AG526" s="0" t="n">
        <f aca="false">COUNTIF($AA$38:$AB$272,AD526&amp;1)</f>
        <v>0</v>
      </c>
      <c r="AH526" s="0" t="n">
        <f aca="false">COUNTIF($AA$38:$AB$272,AD526&amp;0)</f>
        <v>0</v>
      </c>
      <c r="AI526" s="3" t="n">
        <f aca="false">SUMIF($E$38:$E$272,AD526,$L$38:$L$272)+SUMIF($G$38:$G$272,AD526,$N$38:$N$272)</f>
        <v>0</v>
      </c>
      <c r="AJ526" s="15" t="s">
        <v>39</v>
      </c>
      <c r="AK526" s="3" t="n">
        <f aca="false">SUMIF($E$38:$E$272,AD526,$N$38:$N$272)+SUMIF($G$38:$G$272,AD526,$L$38:$L$272)</f>
        <v>0</v>
      </c>
      <c r="AL526" s="0" t="n">
        <f aca="false">AI526-AK526</f>
        <v>0</v>
      </c>
      <c r="AM526" s="0" t="n">
        <f aca="false">SUMIF($Y$38:$Y$272,AD526,$Z$38:$Z$272)+SUMIF($W$38:$W$272,AD526,$X$38:$X$272)</f>
        <v>0</v>
      </c>
      <c r="AN526" s="0" t="str">
        <f aca="false">IF(AO520&lt;2,"","7.")</f>
        <v/>
      </c>
      <c r="AP526" s="0" t="str">
        <f aca="false">E526</f>
        <v>St. Rennes</v>
      </c>
      <c r="AQ526" s="0" t="str">
        <f aca="false">G526</f>
        <v>AS Monaco</v>
      </c>
      <c r="AR526" s="0" t="str">
        <f aca="false">E526&amp;G526</f>
        <v>St. RennesAS Monaco</v>
      </c>
      <c r="AS526" s="0" t="str">
        <f aca="false">L526&amp;":"&amp;N526</f>
        <v>:</v>
      </c>
      <c r="AT526" s="0" t="str">
        <f aca="false">N526&amp;":"&amp;L526</f>
        <v>:</v>
      </c>
      <c r="AU526" s="0" t="n">
        <v>526</v>
      </c>
    </row>
    <row r="527" customFormat="false" ht="12.75" hidden="false" customHeight="false" outlineLevel="0" collapsed="false">
      <c r="E527" s="36" t="s">
        <v>47</v>
      </c>
      <c r="F527" s="36" t="s">
        <v>42</v>
      </c>
      <c r="G527" s="36" t="s">
        <v>61</v>
      </c>
      <c r="H527" s="50"/>
      <c r="I527" s="41" t="s">
        <v>39</v>
      </c>
      <c r="J527" s="50"/>
      <c r="K527" s="15"/>
      <c r="L527" s="54"/>
      <c r="M527" s="15" t="s">
        <v>39</v>
      </c>
      <c r="N527" s="52"/>
      <c r="Q527" s="53" t="n">
        <f aca="false">IF(OR(H527="",J527=""),0,SUM(R527:T527))</f>
        <v>0</v>
      </c>
      <c r="R527" s="0" t="str">
        <f aca="false">IF(AND(H527&amp;J527=L527&amp;N527,L527&amp;N527&lt;&gt;"",H527&lt;&gt;"",J527&lt;&gt;"",L527&lt;&gt;"",N527&lt;&gt;""),Spielregeln!$E$26,"")</f>
        <v/>
      </c>
      <c r="S527" s="0" t="str">
        <f aca="false">IF(AND(R527="",H527-J527=L527-N527,L527&amp;N527&lt;&gt;"",H527&lt;&gt;J527,H527&lt;&gt;"",J527&lt;&gt;"",L527&lt;&gt;"",N527&lt;&gt;""),Spielregeln!$E$27,"")</f>
        <v/>
      </c>
      <c r="T527" s="0" t="str">
        <f aca="false">IF(OR(H527="",J527="",L527="",N527=""),"",IF(AND(H527-J527&gt;0,R527="",S527="",L527-N527&gt;0),Spielregeln!$E$28,IF(AND(H527-J527=0,R527="",S527="",L527-N527=0,L527&amp;N527&lt;&gt;""),Spielregeln!$E$28,IF(AND(H527-J527&lt;0,R527="",S527="",L527-N527&lt;0),Spielregeln!$E$28,""))))</f>
        <v/>
      </c>
      <c r="U527" s="0" t="str">
        <f aca="false">IF(AND(L527&lt;&gt;"",N527&lt;&gt;""),E527&amp;"x","")</f>
        <v/>
      </c>
      <c r="V527" s="0" t="str">
        <f aca="false">IF(AND(L527&lt;&gt;"",N527&lt;&gt;""),G527&amp;"x","")</f>
        <v/>
      </c>
      <c r="W527" s="0" t="str">
        <f aca="false">E527</f>
        <v>FC Sochaux</v>
      </c>
      <c r="X527" s="0" t="str">
        <f aca="false">IF(L527&gt;N527,3,IF(AND(L527=N527,L527&lt;&gt;"",N527&lt;&gt;""),1,IF(AND(L527="",N527=""),"",0)))</f>
        <v/>
      </c>
      <c r="Y527" s="18" t="str">
        <f aca="false">G527</f>
        <v>Toulouse FC</v>
      </c>
      <c r="Z527" s="0" t="str">
        <f aca="false">IF(L527&lt;N527,3,IF(AND(L527=N527,L527&lt;&gt;"",N527&lt;&gt;""),1,IF(AND(L527="",N527=""),"",0)))</f>
        <v/>
      </c>
      <c r="AA527" s="0" t="str">
        <f aca="false">W527&amp;X527</f>
        <v>FC Sochaux</v>
      </c>
      <c r="AB527" s="0" t="str">
        <f aca="false">Y527&amp;Z527</f>
        <v>Toulouse FC</v>
      </c>
      <c r="AC527" s="0" t="str">
        <f aca="false">IF(L527&gt;N527,1,IF(AND(L527=N527,L527&lt;&gt;"",N527&lt;&gt;""),0,IF(L527&lt;N527,2,"")))</f>
        <v/>
      </c>
      <c r="AD527" s="0" t="str">
        <f aca="false">$AD$44</f>
        <v>FC Sochaux</v>
      </c>
      <c r="AE527" s="0" t="n">
        <f aca="false">COUNTIF($U$38:$V$272,AD527&amp;"x")</f>
        <v>0</v>
      </c>
      <c r="AF527" s="0" t="n">
        <f aca="false">COUNTIF($AA$38:$AB$272,AD527&amp;3)</f>
        <v>0</v>
      </c>
      <c r="AG527" s="0" t="n">
        <f aca="false">COUNTIF($AA$38:$AB$272,AD527&amp;1)</f>
        <v>0</v>
      </c>
      <c r="AH527" s="0" t="n">
        <f aca="false">COUNTIF($AA$38:$AB$272,AD527&amp;0)</f>
        <v>0</v>
      </c>
      <c r="AI527" s="3" t="n">
        <f aca="false">SUMIF($E$38:$E$272,AD527,$L$38:$L$272)+SUMIF($G$38:$G$272,AD527,$N$38:$N$272)</f>
        <v>0</v>
      </c>
      <c r="AJ527" s="15" t="s">
        <v>39</v>
      </c>
      <c r="AK527" s="3" t="n">
        <f aca="false">SUMIF($E$38:$E$272,AD527,$N$38:$N$272)+SUMIF($G$38:$G$272,AD527,$L$38:$L$272)</f>
        <v>0</v>
      </c>
      <c r="AL527" s="0" t="n">
        <f aca="false">AI527-AK527</f>
        <v>0</v>
      </c>
      <c r="AM527" s="0" t="n">
        <f aca="false">SUMIF($Y$38:$Y$272,AD527,$Z$38:$Z$272)+SUMIF($W$38:$W$272,AD527,$X$38:$X$272)</f>
        <v>0</v>
      </c>
      <c r="AN527" s="0" t="str">
        <f aca="false">IF(AO520&lt;2,"","8.")</f>
        <v/>
      </c>
      <c r="AP527" s="0" t="str">
        <f aca="false">E527</f>
        <v>FC Sochaux</v>
      </c>
      <c r="AQ527" s="0" t="str">
        <f aca="false">G527</f>
        <v>Toulouse FC</v>
      </c>
      <c r="AR527" s="0" t="str">
        <f aca="false">E527&amp;G527</f>
        <v>FC SochauxToulouse FC</v>
      </c>
      <c r="AS527" s="0" t="str">
        <f aca="false">L527&amp;":"&amp;N527</f>
        <v>:</v>
      </c>
      <c r="AT527" s="0" t="str">
        <f aca="false">N527&amp;":"&amp;L527</f>
        <v>:</v>
      </c>
      <c r="AU527" s="0" t="n">
        <v>527</v>
      </c>
    </row>
    <row r="528" customFormat="false" ht="12.75" hidden="false" customHeight="false" outlineLevel="0" collapsed="false">
      <c r="E528" s="36"/>
      <c r="F528" s="36"/>
      <c r="G528" s="36"/>
      <c r="H528" s="59"/>
      <c r="I528" s="59"/>
      <c r="J528" s="59"/>
      <c r="K528" s="41"/>
      <c r="L528" s="59"/>
      <c r="M528" s="41"/>
      <c r="N528" s="41"/>
      <c r="Y528" s="18"/>
      <c r="AD528" s="0" t="str">
        <f aca="false">$AD$45</f>
        <v>Girondins Bordeaux</v>
      </c>
      <c r="AE528" s="0" t="n">
        <f aca="false">COUNTIF($U$38:$V$272,AD528&amp;"x")</f>
        <v>0</v>
      </c>
      <c r="AF528" s="0" t="n">
        <f aca="false">COUNTIF($AA$38:$AB$272,AD528&amp;3)</f>
        <v>0</v>
      </c>
      <c r="AG528" s="0" t="n">
        <f aca="false">COUNTIF($AA$38:$AB$272,AD528&amp;1)</f>
        <v>0</v>
      </c>
      <c r="AH528" s="0" t="n">
        <f aca="false">COUNTIF($AA$38:$AB$272,AD528&amp;0)</f>
        <v>0</v>
      </c>
      <c r="AI528" s="3" t="n">
        <f aca="false">SUMIF($E$38:$E$272,AD528,$L$38:$L$272)+SUMIF($G$38:$G$272,AD528,$N$38:$N$272)</f>
        <v>0</v>
      </c>
      <c r="AJ528" s="15" t="s">
        <v>39</v>
      </c>
      <c r="AK528" s="3" t="n">
        <f aca="false">SUMIF($E$38:$E$272,AD528,$N$38:$N$272)+SUMIF($G$38:$G$272,AD528,$L$38:$L$272)</f>
        <v>0</v>
      </c>
      <c r="AL528" s="0" t="n">
        <f aca="false">AI528-AK528</f>
        <v>0</v>
      </c>
      <c r="AM528" s="0" t="n">
        <f aca="false">SUMIF($Y$38:$Y$272,AD528,$Z$38:$Z$272)+SUMIF($W$38:$W$272,AD528,$X$38:$X$272)</f>
        <v>0</v>
      </c>
      <c r="AN528" s="0" t="str">
        <f aca="false">IF(AO520&lt;2,"","9.")</f>
        <v/>
      </c>
      <c r="AU528" s="0" t="n">
        <v>528</v>
      </c>
    </row>
    <row r="529" customFormat="false" ht="12.75" hidden="false" customHeight="false" outlineLevel="0" collapsed="false">
      <c r="E529" s="36"/>
      <c r="F529" s="36"/>
      <c r="G529" s="36"/>
      <c r="H529" s="15"/>
      <c r="I529" s="15"/>
      <c r="J529" s="15"/>
      <c r="K529" s="15"/>
      <c r="L529" s="15"/>
      <c r="M529" s="15"/>
      <c r="N529" s="15"/>
      <c r="Q529" s="53" t="n">
        <f aca="false">SUM(Q518:Q527)</f>
        <v>0</v>
      </c>
      <c r="R529" s="0" t="n">
        <f aca="false">COUNTIF(R518:R527,Spielregeln!$E$26)</f>
        <v>0</v>
      </c>
      <c r="S529" s="0" t="n">
        <f aca="false">COUNTIF(S518:S527,Spielregeln!$E$27)</f>
        <v>0</v>
      </c>
      <c r="T529" s="0" t="n">
        <f aca="false">COUNTIF(T518:T527,Spielregeln!$E$28)</f>
        <v>0</v>
      </c>
      <c r="Y529" s="18"/>
      <c r="AD529" s="0" t="str">
        <f aca="false">$AD$46</f>
        <v>Montpellier HSC</v>
      </c>
      <c r="AE529" s="0" t="n">
        <f aca="false">COUNTIF($U$38:$V$272,AD529&amp;"x")</f>
        <v>0</v>
      </c>
      <c r="AF529" s="0" t="n">
        <f aca="false">COUNTIF($AA$38:$AB$272,AD529&amp;3)</f>
        <v>0</v>
      </c>
      <c r="AG529" s="0" t="n">
        <f aca="false">COUNTIF($AA$38:$AB$272,AD529&amp;1)</f>
        <v>0</v>
      </c>
      <c r="AH529" s="0" t="n">
        <f aca="false">COUNTIF($AA$38:$AB$272,AD529&amp;0)</f>
        <v>0</v>
      </c>
      <c r="AI529" s="3" t="n">
        <f aca="false">SUMIF($E$38:$E$272,AD529,$L$38:$L$272)+SUMIF($G$38:$G$272,AD529,$N$38:$N$272)</f>
        <v>0</v>
      </c>
      <c r="AJ529" s="15" t="s">
        <v>39</v>
      </c>
      <c r="AK529" s="3" t="n">
        <f aca="false">SUMIF($E$38:$E$272,AD529,$N$38:$N$272)+SUMIF($G$38:$G$272,AD529,$L$38:$L$272)</f>
        <v>0</v>
      </c>
      <c r="AL529" s="0" t="n">
        <f aca="false">AI529-AK529</f>
        <v>0</v>
      </c>
      <c r="AM529" s="0" t="n">
        <f aca="false">SUMIF($Y$38:$Y$272,AD529,$Z$38:$Z$272)+SUMIF($W$38:$W$272,AD529,$X$38:$X$272)</f>
        <v>0</v>
      </c>
      <c r="AN529" s="0" t="str">
        <f aca="false">IF(AO520&lt;2,"","10.")</f>
        <v/>
      </c>
      <c r="AU529" s="0" t="n">
        <v>529</v>
      </c>
    </row>
    <row r="530" customFormat="false" ht="12.75" hidden="false" customHeight="false" outlineLevel="0" collapsed="false">
      <c r="E530" s="36"/>
      <c r="F530" s="36"/>
      <c r="G530" s="36"/>
      <c r="H530" s="15"/>
      <c r="I530" s="15"/>
      <c r="J530" s="15"/>
      <c r="K530" s="15"/>
      <c r="L530" s="15"/>
      <c r="M530" s="15"/>
      <c r="N530" s="15"/>
      <c r="Q530" s="53"/>
      <c r="Y530" s="18"/>
      <c r="AD530" s="0" t="str">
        <f aca="false">$AD$47</f>
        <v>OGC Nice</v>
      </c>
      <c r="AE530" s="0" t="n">
        <f aca="false">COUNTIF($U$38:$V$272,AD530&amp;"x")</f>
        <v>0</v>
      </c>
      <c r="AF530" s="0" t="n">
        <f aca="false">COUNTIF($AA$38:$AB$272,AD530&amp;3)</f>
        <v>0</v>
      </c>
      <c r="AG530" s="0" t="n">
        <f aca="false">COUNTIF($AA$38:$AB$272,AD530&amp;1)</f>
        <v>0</v>
      </c>
      <c r="AH530" s="0" t="n">
        <f aca="false">COUNTIF($AA$38:$AB$272,AD530&amp;0)</f>
        <v>0</v>
      </c>
      <c r="AI530" s="3" t="n">
        <f aca="false">SUMIF($E$38:$E$272,AD530,$L$38:$L$272)+SUMIF($G$38:$G$272,AD530,$N$38:$N$272)</f>
        <v>0</v>
      </c>
      <c r="AJ530" s="15" t="s">
        <v>39</v>
      </c>
      <c r="AK530" s="3" t="n">
        <f aca="false">SUMIF($E$38:$E$272,AD530,$N$38:$N$272)+SUMIF($G$38:$G$272,AD530,$L$38:$L$272)</f>
        <v>0</v>
      </c>
      <c r="AL530" s="0" t="n">
        <f aca="false">AI530-AK530</f>
        <v>0</v>
      </c>
      <c r="AM530" s="0" t="n">
        <f aca="false">SUMIF($Y$38:$Y$272,AD530,$Z$38:$Z$272)+SUMIF($W$38:$W$272,AD530,$X$38:$X$272)</f>
        <v>0</v>
      </c>
      <c r="AN530" s="0" t="str">
        <f aca="false">IF(AO520&lt;2,"","11.")</f>
        <v/>
      </c>
      <c r="AU530" s="0" t="n">
        <v>530</v>
      </c>
    </row>
    <row r="531" customFormat="false" ht="12.75" hidden="false" customHeight="false" outlineLevel="0" collapsed="false">
      <c r="E531" s="40" t="s">
        <v>121</v>
      </c>
      <c r="F531" s="36"/>
      <c r="G531" s="36"/>
      <c r="H531" s="38"/>
      <c r="I531" s="38"/>
      <c r="J531" s="38"/>
      <c r="AD531" s="0" t="str">
        <f aca="false">$AD$48</f>
        <v>Olympique Lyon</v>
      </c>
      <c r="AE531" s="0" t="n">
        <f aca="false">COUNTIF($U$38:$V$272,AD531&amp;"x")</f>
        <v>0</v>
      </c>
      <c r="AF531" s="0" t="n">
        <f aca="false">COUNTIF($AA$38:$AB$272,AD531&amp;3)</f>
        <v>0</v>
      </c>
      <c r="AG531" s="0" t="n">
        <f aca="false">COUNTIF($AA$38:$AB$272,AD531&amp;1)</f>
        <v>0</v>
      </c>
      <c r="AH531" s="0" t="n">
        <f aca="false">COUNTIF($AA$38:$AB$272,AD531&amp;0)</f>
        <v>0</v>
      </c>
      <c r="AI531" s="3" t="n">
        <f aca="false">SUMIF($E$38:$E$272,AD531,$L$38:$L$272)+SUMIF($G$38:$G$272,AD531,$N$38:$N$272)</f>
        <v>0</v>
      </c>
      <c r="AJ531" s="15" t="s">
        <v>39</v>
      </c>
      <c r="AK531" s="3" t="n">
        <f aca="false">SUMIF($E$38:$E$272,AD531,$N$38:$N$272)+SUMIF($G$38:$G$272,AD531,$L$38:$L$272)</f>
        <v>0</v>
      </c>
      <c r="AL531" s="0" t="n">
        <f aca="false">AI531-AK531</f>
        <v>0</v>
      </c>
      <c r="AM531" s="0" t="n">
        <f aca="false">SUMIF($Y$38:$Y$272,AD531,$Z$38:$Z$272)+SUMIF($W$38:$W$272,AD531,$X$38:$X$272)</f>
        <v>0</v>
      </c>
      <c r="AN531" s="0" t="str">
        <f aca="false">IF(AO520&lt;2,"","12.")</f>
        <v/>
      </c>
      <c r="AU531" s="0" t="n">
        <v>531</v>
      </c>
    </row>
    <row r="532" customFormat="false" ht="12.75" hidden="false" customHeight="false" outlineLevel="0" collapsed="false">
      <c r="E532" s="36"/>
      <c r="F532" s="36"/>
      <c r="G532" s="36"/>
      <c r="H532" s="38"/>
      <c r="I532" s="38"/>
      <c r="J532" s="38"/>
      <c r="AD532" s="0" t="str">
        <f aca="false">$AD$49</f>
        <v>Olympique Marseille</v>
      </c>
      <c r="AE532" s="0" t="n">
        <f aca="false">COUNTIF($U$38:$V$272,AD532&amp;"x")</f>
        <v>0</v>
      </c>
      <c r="AF532" s="0" t="n">
        <f aca="false">COUNTIF($AA$38:$AB$272,AD532&amp;3)</f>
        <v>0</v>
      </c>
      <c r="AG532" s="0" t="n">
        <f aca="false">COUNTIF($AA$38:$AB$272,AD532&amp;1)</f>
        <v>0</v>
      </c>
      <c r="AH532" s="0" t="n">
        <f aca="false">COUNTIF($AA$38:$AB$272,AD532&amp;0)</f>
        <v>0</v>
      </c>
      <c r="AI532" s="3" t="n">
        <f aca="false">SUMIF($E$38:$E$272,AD532,$L$38:$L$272)+SUMIF($G$38:$G$272,AD532,$N$38:$N$272)</f>
        <v>0</v>
      </c>
      <c r="AJ532" s="15" t="s">
        <v>39</v>
      </c>
      <c r="AK532" s="3" t="n">
        <f aca="false">SUMIF($E$38:$E$272,AD532,$N$38:$N$272)+SUMIF($G$38:$G$272,AD532,$L$38:$L$272)</f>
        <v>0</v>
      </c>
      <c r="AL532" s="0" t="n">
        <f aca="false">AI532-AK532</f>
        <v>0</v>
      </c>
      <c r="AM532" s="0" t="n">
        <f aca="false">SUMIF($Y$38:$Y$272,AD532,$Z$38:$Z$272)+SUMIF($W$38:$W$272,AD532,$X$38:$X$272)</f>
        <v>0</v>
      </c>
      <c r="AN532" s="0" t="str">
        <f aca="false">IF(AO520&lt;2,"","13.")</f>
        <v/>
      </c>
      <c r="AU532" s="0" t="n">
        <v>532</v>
      </c>
    </row>
    <row r="533" customFormat="false" ht="12.75" hidden="false" customHeight="false" outlineLevel="0" collapsed="false">
      <c r="E533" s="36" t="s">
        <v>57</v>
      </c>
      <c r="F533" s="36" t="s">
        <v>42</v>
      </c>
      <c r="G533" s="36" t="s">
        <v>38</v>
      </c>
      <c r="H533" s="49"/>
      <c r="I533" s="41" t="s">
        <v>39</v>
      </c>
      <c r="J533" s="50"/>
      <c r="K533" s="15"/>
      <c r="L533" s="51"/>
      <c r="M533" s="15" t="s">
        <v>39</v>
      </c>
      <c r="N533" s="52"/>
      <c r="Q533" s="53" t="n">
        <f aca="false">IF(OR(H533="",J533=""),0,SUM(R533:T533))</f>
        <v>0</v>
      </c>
      <c r="R533" s="0" t="str">
        <f aca="false">IF(AND(H533&amp;J533=L533&amp;N533,L533&amp;N533&lt;&gt;"",H533&lt;&gt;"",J533&lt;&gt;"",L533&lt;&gt;"",N533&lt;&gt;""),Spielregeln!$E$26,"")</f>
        <v/>
      </c>
      <c r="S533" s="0" t="str">
        <f aca="false">IF(AND(R533="",H533-J533=L533-N533,L533&amp;N533&lt;&gt;"",H533&lt;&gt;J533,H533&lt;&gt;"",J533&lt;&gt;"",L533&lt;&gt;"",N533&lt;&gt;""),Spielregeln!$E$27,"")</f>
        <v/>
      </c>
      <c r="T533" s="0" t="str">
        <f aca="false">IF(OR(H533="",J533="",L533="",N533=""),"",IF(AND(H533-J533&gt;0,R533="",S533="",L533-N533&gt;0),Spielregeln!$E$28,IF(AND(H533-J533=0,R533="",S533="",L533-N533=0,L533&amp;N533&lt;&gt;""),Spielregeln!$E$28,IF(AND(H533-J533&lt;0,R533="",S533="",L533-N533&lt;0),Spielregeln!$E$28,""))))</f>
        <v/>
      </c>
      <c r="U533" s="0" t="str">
        <f aca="false">IF(AND(L533&lt;&gt;"",N533&lt;&gt;""),E533&amp;"x","")</f>
        <v/>
      </c>
      <c r="V533" s="0" t="str">
        <f aca="false">IF(AND(L533&lt;&gt;"",N533&lt;&gt;""),G533&amp;"x","")</f>
        <v/>
      </c>
      <c r="W533" s="0" t="str">
        <f aca="false">E533</f>
        <v>SC Bastia</v>
      </c>
      <c r="X533" s="0" t="str">
        <f aca="false">IF(L533&gt;N533,3,IF(AND(L533=N533,L533&lt;&gt;"",N533&lt;&gt;""),1,IF(AND(L533="",N533=""),"",0)))</f>
        <v/>
      </c>
      <c r="Y533" s="18" t="str">
        <f aca="false">G533</f>
        <v>AC Ajaccio</v>
      </c>
      <c r="Z533" s="0" t="str">
        <f aca="false">IF(L533&lt;N533,3,IF(AND(L533=N533,L533&lt;&gt;"",N533&lt;&gt;""),1,IF(AND(L533="",N533=""),"",0)))</f>
        <v/>
      </c>
      <c r="AA533" s="0" t="str">
        <f aca="false">W533&amp;X533</f>
        <v>SC Bastia</v>
      </c>
      <c r="AB533" s="0" t="str">
        <f aca="false">Y533&amp;Z533</f>
        <v>AC Ajaccio</v>
      </c>
      <c r="AC533" s="0" t="str">
        <f aca="false">IF(L533&gt;N533,1,IF(AND(L533=N533,L533&lt;&gt;"",N533&lt;&gt;""),0,IF(L533&lt;N533,2,"")))</f>
        <v/>
      </c>
      <c r="AD533" s="0" t="str">
        <f aca="false">$AD$50</f>
        <v>OSC Lille</v>
      </c>
      <c r="AE533" s="0" t="n">
        <f aca="false">COUNTIF($U$38:$V$272,AD533&amp;"x")</f>
        <v>0</v>
      </c>
      <c r="AF533" s="0" t="n">
        <f aca="false">COUNTIF($AA$38:$AB$272,AD533&amp;3)</f>
        <v>0</v>
      </c>
      <c r="AG533" s="0" t="n">
        <f aca="false">COUNTIF($AA$38:$AB$272,AD533&amp;1)</f>
        <v>0</v>
      </c>
      <c r="AH533" s="0" t="n">
        <f aca="false">COUNTIF($AA$38:$AB$272,AD533&amp;0)</f>
        <v>0</v>
      </c>
      <c r="AI533" s="3" t="n">
        <f aca="false">SUMIF($E$38:$E$272,AD533,$L$38:$L$272)+SUMIF($G$38:$G$272,AD533,$N$38:$N$272)</f>
        <v>0</v>
      </c>
      <c r="AJ533" s="15" t="s">
        <v>39</v>
      </c>
      <c r="AK533" s="3" t="n">
        <f aca="false">SUMIF($E$38:$E$272,AD533,$N$38:$N$272)+SUMIF($G$38:$G$272,AD533,$L$38:$L$272)</f>
        <v>0</v>
      </c>
      <c r="AL533" s="0" t="n">
        <f aca="false">AI533-AK533</f>
        <v>0</v>
      </c>
      <c r="AM533" s="0" t="n">
        <f aca="false">SUMIF($Y$38:$Y$272,AD533,$Z$38:$Z$272)+SUMIF($W$38:$W$272,AD533,$X$38:$X$272)</f>
        <v>0</v>
      </c>
      <c r="AN533" s="0" t="str">
        <f aca="false">IF(AO520&lt;2,"","14.")</f>
        <v/>
      </c>
      <c r="AP533" s="0" t="str">
        <f aca="false">E533</f>
        <v>SC Bastia</v>
      </c>
      <c r="AQ533" s="0" t="str">
        <f aca="false">G533</f>
        <v>AC Ajaccio</v>
      </c>
      <c r="AR533" s="0" t="str">
        <f aca="false">E533&amp;G533</f>
        <v>SC BastiaAC Ajaccio</v>
      </c>
      <c r="AS533" s="0" t="str">
        <f aca="false">L533&amp;":"&amp;N533</f>
        <v>:</v>
      </c>
      <c r="AT533" s="0" t="str">
        <f aca="false">N533&amp;":"&amp;L533</f>
        <v>:</v>
      </c>
      <c r="AU533" s="0" t="n">
        <v>533</v>
      </c>
    </row>
    <row r="534" customFormat="false" ht="12.75" hidden="false" customHeight="false" outlineLevel="0" collapsed="false">
      <c r="E534" s="36" t="s">
        <v>45</v>
      </c>
      <c r="F534" s="36" t="s">
        <v>42</v>
      </c>
      <c r="G534" s="36" t="s">
        <v>48</v>
      </c>
      <c r="H534" s="50"/>
      <c r="I534" s="41" t="s">
        <v>39</v>
      </c>
      <c r="J534" s="50"/>
      <c r="K534" s="15"/>
      <c r="L534" s="52"/>
      <c r="M534" s="15" t="s">
        <v>39</v>
      </c>
      <c r="N534" s="52"/>
      <c r="Q534" s="53" t="n">
        <f aca="false">IF(OR(H534="",J534=""),0,SUM(R534:T534))</f>
        <v>0</v>
      </c>
      <c r="R534" s="0" t="str">
        <f aca="false">IF(AND(H534&amp;J534=L534&amp;N534,L534&amp;N534&lt;&gt;"",H534&lt;&gt;"",J534&lt;&gt;"",L534&lt;&gt;"",N534&lt;&gt;""),Spielregeln!$E$26,"")</f>
        <v/>
      </c>
      <c r="S534" s="0" t="str">
        <f aca="false">IF(AND(R534="",H534-J534=L534-N534,L534&amp;N534&lt;&gt;"",H534&lt;&gt;J534,H534&lt;&gt;"",J534&lt;&gt;"",L534&lt;&gt;"",N534&lt;&gt;""),Spielregeln!$E$27,"")</f>
        <v/>
      </c>
      <c r="T534" s="0" t="str">
        <f aca="false">IF(OR(H534="",J534="",L534="",N534=""),"",IF(AND(H534-J534&gt;0,R534="",S534="",L534-N534&gt;0),Spielregeln!$E$28,IF(AND(H534-J534=0,R534="",S534="",L534-N534=0,L534&amp;N534&lt;&gt;""),Spielregeln!$E$28,IF(AND(H534-J534&lt;0,R534="",S534="",L534-N534&lt;0),Spielregeln!$E$28,""))))</f>
        <v/>
      </c>
      <c r="U534" s="0" t="str">
        <f aca="false">IF(AND(L534&lt;&gt;"",N534&lt;&gt;""),E534&amp;"x","")</f>
        <v/>
      </c>
      <c r="V534" s="0" t="str">
        <f aca="false">IF(AND(L534&lt;&gt;"",N534&lt;&gt;""),G534&amp;"x","")</f>
        <v/>
      </c>
      <c r="W534" s="0" t="str">
        <f aca="false">E534</f>
        <v>Girondins Bordeaux</v>
      </c>
      <c r="X534" s="0" t="str">
        <f aca="false">IF(L534&gt;N534,3,IF(AND(L534=N534,L534&lt;&gt;"",N534&lt;&gt;""),1,IF(AND(L534="",N534=""),"",0)))</f>
        <v/>
      </c>
      <c r="Y534" s="18" t="str">
        <f aca="false">G534</f>
        <v>EA Guingamp</v>
      </c>
      <c r="Z534" s="0" t="str">
        <f aca="false">IF(L534&lt;N534,3,IF(AND(L534=N534,L534&lt;&gt;"",N534&lt;&gt;""),1,IF(AND(L534="",N534=""),"",0)))</f>
        <v/>
      </c>
      <c r="AA534" s="0" t="str">
        <f aca="false">W534&amp;X534</f>
        <v>Girondins Bordeaux</v>
      </c>
      <c r="AB534" s="0" t="str">
        <f aca="false">Y534&amp;Z534</f>
        <v>EA Guingamp</v>
      </c>
      <c r="AC534" s="0" t="str">
        <f aca="false">IF(L534&gt;N534,1,IF(AND(L534=N534,L534&lt;&gt;"",N534&lt;&gt;""),0,IF(L534&lt;N534,2,"")))</f>
        <v/>
      </c>
      <c r="AD534" s="0" t="str">
        <f aca="false">$AD$51</f>
        <v>Paris St. Germain</v>
      </c>
      <c r="AE534" s="0" t="n">
        <f aca="false">COUNTIF($U$38:$V$272,AD534&amp;"x")</f>
        <v>0</v>
      </c>
      <c r="AF534" s="0" t="n">
        <f aca="false">COUNTIF($AA$38:$AB$272,AD534&amp;3)</f>
        <v>0</v>
      </c>
      <c r="AG534" s="0" t="n">
        <f aca="false">COUNTIF($AA$38:$AB$272,AD534&amp;1)</f>
        <v>0</v>
      </c>
      <c r="AH534" s="0" t="n">
        <f aca="false">COUNTIF($AA$38:$AB$272,AD534&amp;0)</f>
        <v>0</v>
      </c>
      <c r="AI534" s="3" t="n">
        <f aca="false">SUMIF($E$38:$E$272,AD534,$L$38:$L$272)+SUMIF($G$38:$G$272,AD534,$N$38:$N$272)</f>
        <v>0</v>
      </c>
      <c r="AJ534" s="15" t="s">
        <v>39</v>
      </c>
      <c r="AK534" s="3" t="n">
        <f aca="false">SUMIF($E$38:$E$272,AD534,$N$38:$N$272)+SUMIF($G$38:$G$272,AD534,$L$38:$L$272)</f>
        <v>0</v>
      </c>
      <c r="AL534" s="0" t="n">
        <f aca="false">AI534-AK534</f>
        <v>0</v>
      </c>
      <c r="AM534" s="0" t="n">
        <f aca="false">SUMIF($Y$38:$Y$272,AD534,$Z$38:$Z$272)+SUMIF($W$38:$W$272,AD534,$X$38:$X$272)</f>
        <v>0</v>
      </c>
      <c r="AN534" s="0" t="str">
        <f aca="false">IF(AO520&lt;2,"","15.")</f>
        <v/>
      </c>
      <c r="AP534" s="0" t="str">
        <f aca="false">E534</f>
        <v>Girondins Bordeaux</v>
      </c>
      <c r="AQ534" s="0" t="str">
        <f aca="false">G534</f>
        <v>EA Guingamp</v>
      </c>
      <c r="AR534" s="0" t="str">
        <f aca="false">E534&amp;G534</f>
        <v>Girondins BordeauxEA Guingamp</v>
      </c>
      <c r="AS534" s="0" t="str">
        <f aca="false">L534&amp;":"&amp;N534</f>
        <v>:</v>
      </c>
      <c r="AT534" s="0" t="str">
        <f aca="false">N534&amp;":"&amp;L534</f>
        <v>:</v>
      </c>
      <c r="AU534" s="0" t="n">
        <v>534</v>
      </c>
    </row>
    <row r="535" customFormat="false" ht="12.75" hidden="false" customHeight="false" outlineLevel="0" collapsed="false">
      <c r="E535" s="36" t="s">
        <v>51</v>
      </c>
      <c r="F535" s="36" t="s">
        <v>42</v>
      </c>
      <c r="G535" s="36" t="s">
        <v>55</v>
      </c>
      <c r="H535" s="50"/>
      <c r="I535" s="41" t="s">
        <v>39</v>
      </c>
      <c r="J535" s="50"/>
      <c r="K535" s="15"/>
      <c r="L535" s="52"/>
      <c r="M535" s="15" t="s">
        <v>39</v>
      </c>
      <c r="N535" s="52"/>
      <c r="Q535" s="53" t="n">
        <f aca="false">IF(OR(H535="",J535=""),0,SUM(R535:T535))</f>
        <v>0</v>
      </c>
      <c r="R535" s="0" t="str">
        <f aca="false">IF(AND(H535&amp;J535=L535&amp;N535,L535&amp;N535&lt;&gt;"",H535&lt;&gt;"",J535&lt;&gt;"",L535&lt;&gt;"",N535&lt;&gt;""),Spielregeln!$E$26,"")</f>
        <v/>
      </c>
      <c r="S535" s="0" t="str">
        <f aca="false">IF(AND(R535="",H535-J535=L535-N535,L535&amp;N535&lt;&gt;"",H535&lt;&gt;J535,H535&lt;&gt;"",J535&lt;&gt;"",L535&lt;&gt;"",N535&lt;&gt;""),Spielregeln!$E$27,"")</f>
        <v/>
      </c>
      <c r="T535" s="0" t="str">
        <f aca="false">IF(OR(H535="",J535="",L535="",N535=""),"",IF(AND(H535-J535&gt;0,R535="",S535="",L535-N535&gt;0),Spielregeln!$E$28,IF(AND(H535-J535=0,R535="",S535="",L535-N535=0,L535&amp;N535&lt;&gt;""),Spielregeln!$E$28,IF(AND(H535-J535&lt;0,R535="",S535="",L535-N535&lt;0),Spielregeln!$E$28,""))))</f>
        <v/>
      </c>
      <c r="U535" s="0" t="str">
        <f aca="false">IF(AND(L535&lt;&gt;"",N535&lt;&gt;""),E535&amp;"x","")</f>
        <v/>
      </c>
      <c r="V535" s="0" t="str">
        <f aca="false">IF(AND(L535&lt;&gt;"",N535&lt;&gt;""),G535&amp;"x","")</f>
        <v/>
      </c>
      <c r="W535" s="0" t="str">
        <f aca="false">E535</f>
        <v>FC Lorient</v>
      </c>
      <c r="X535" s="0" t="str">
        <f aca="false">IF(L535&gt;N535,3,IF(AND(L535=N535,L535&lt;&gt;"",N535&lt;&gt;""),1,IF(AND(L535="",N535=""),"",0)))</f>
        <v/>
      </c>
      <c r="Y535" s="18" t="str">
        <f aca="false">G535</f>
        <v>Montpellier HSC</v>
      </c>
      <c r="Z535" s="0" t="str">
        <f aca="false">IF(L535&lt;N535,3,IF(AND(L535=N535,L535&lt;&gt;"",N535&lt;&gt;""),1,IF(AND(L535="",N535=""),"",0)))</f>
        <v/>
      </c>
      <c r="AA535" s="0" t="str">
        <f aca="false">W535&amp;X535</f>
        <v>FC Lorient</v>
      </c>
      <c r="AB535" s="0" t="str">
        <f aca="false">Y535&amp;Z535</f>
        <v>Montpellier HSC</v>
      </c>
      <c r="AC535" s="0" t="str">
        <f aca="false">IF(L535&gt;N535,1,IF(AND(L535=N535,L535&lt;&gt;"",N535&lt;&gt;""),0,IF(L535&lt;N535,2,"")))</f>
        <v/>
      </c>
      <c r="AD535" s="0" t="str">
        <f aca="false">$AD$52</f>
        <v>SC Bastia</v>
      </c>
      <c r="AE535" s="0" t="n">
        <f aca="false">COUNTIF($U$38:$V$272,AD535&amp;"x")</f>
        <v>0</v>
      </c>
      <c r="AF535" s="0" t="n">
        <f aca="false">COUNTIF($AA$38:$AB$272,AD535&amp;3)</f>
        <v>0</v>
      </c>
      <c r="AG535" s="0" t="n">
        <f aca="false">COUNTIF($AA$38:$AB$272,AD535&amp;1)</f>
        <v>0</v>
      </c>
      <c r="AH535" s="0" t="n">
        <f aca="false">COUNTIF($AA$38:$AB$272,AD535&amp;0)</f>
        <v>0</v>
      </c>
      <c r="AI535" s="3" t="n">
        <f aca="false">SUMIF($E$38:$E$272,AD535,$L$38:$L$272)+SUMIF($G$38:$G$272,AD535,$N$38:$N$272)</f>
        <v>0</v>
      </c>
      <c r="AJ535" s="15" t="s">
        <v>39</v>
      </c>
      <c r="AK535" s="3" t="n">
        <f aca="false">SUMIF($E$38:$E$272,AD535,$N$38:$N$272)+SUMIF($G$38:$G$272,AD535,$L$38:$L$272)</f>
        <v>0</v>
      </c>
      <c r="AL535" s="0" t="n">
        <f aca="false">AI535-AK535</f>
        <v>0</v>
      </c>
      <c r="AM535" s="0" t="n">
        <f aca="false">SUMIF($Y$38:$Y$272,AD535,$Z$38:$Z$272)+SUMIF($W$38:$W$272,AD535,$X$38:$X$272)</f>
        <v>0</v>
      </c>
      <c r="AN535" s="0" t="str">
        <f aca="false">IF(AO520&lt;2,"","16.")</f>
        <v/>
      </c>
      <c r="AP535" s="0" t="str">
        <f aca="false">E535</f>
        <v>FC Lorient</v>
      </c>
      <c r="AQ535" s="0" t="str">
        <f aca="false">G535</f>
        <v>Montpellier HSC</v>
      </c>
      <c r="AR535" s="0" t="str">
        <f aca="false">E535&amp;G535</f>
        <v>FC LorientMontpellier HSC</v>
      </c>
      <c r="AS535" s="0" t="str">
        <f aca="false">L535&amp;":"&amp;N535</f>
        <v>:</v>
      </c>
      <c r="AT535" s="0" t="str">
        <f aca="false">N535&amp;":"&amp;L535</f>
        <v>:</v>
      </c>
      <c r="AU535" s="0" t="n">
        <v>535</v>
      </c>
    </row>
    <row r="536" customFormat="false" ht="12.75" hidden="false" customHeight="false" outlineLevel="0" collapsed="false">
      <c r="E536" s="36" t="s">
        <v>49</v>
      </c>
      <c r="F536" s="36" t="s">
        <v>42</v>
      </c>
      <c r="G536" s="36" t="s">
        <v>50</v>
      </c>
      <c r="H536" s="50"/>
      <c r="I536" s="41" t="s">
        <v>39</v>
      </c>
      <c r="J536" s="50"/>
      <c r="K536" s="15"/>
      <c r="L536" s="54"/>
      <c r="M536" s="15" t="s">
        <v>39</v>
      </c>
      <c r="N536" s="52"/>
      <c r="Q536" s="53" t="n">
        <f aca="false">IF(OR(H536="",J536=""),0,SUM(R536:T536))</f>
        <v>0</v>
      </c>
      <c r="R536" s="0" t="str">
        <f aca="false">IF(AND(H536&amp;J536=L536&amp;N536,L536&amp;N536&lt;&gt;"",H536&lt;&gt;"",J536&lt;&gt;"",L536&lt;&gt;"",N536&lt;&gt;""),Spielregeln!$E$26,"")</f>
        <v/>
      </c>
      <c r="S536" s="0" t="str">
        <f aca="false">IF(AND(R536="",H536-J536=L536-N536,L536&amp;N536&lt;&gt;"",H536&lt;&gt;J536,H536&lt;&gt;"",J536&lt;&gt;"",L536&lt;&gt;"",N536&lt;&gt;""),Spielregeln!$E$27,"")</f>
        <v/>
      </c>
      <c r="T536" s="0" t="str">
        <f aca="false">IF(OR(H536="",J536="",L536="",N536=""),"",IF(AND(H536-J536&gt;0,R536="",S536="",L536-N536&gt;0),Spielregeln!$E$28,IF(AND(H536-J536=0,R536="",S536="",L536-N536=0,L536&amp;N536&lt;&gt;""),Spielregeln!$E$28,IF(AND(H536-J536&lt;0,R536="",S536="",L536-N536&lt;0),Spielregeln!$E$28,""))))</f>
        <v/>
      </c>
      <c r="U536" s="0" t="str">
        <f aca="false">IF(AND(L536&lt;&gt;"",N536&lt;&gt;""),E536&amp;"x","")</f>
        <v/>
      </c>
      <c r="V536" s="0" t="str">
        <f aca="false">IF(AND(L536&lt;&gt;"",N536&lt;&gt;""),G536&amp;"x","")</f>
        <v/>
      </c>
      <c r="W536" s="0" t="str">
        <f aca="false">E536</f>
        <v>Olympique Marseille</v>
      </c>
      <c r="X536" s="0" t="str">
        <f aca="false">IF(L536&gt;N536,3,IF(AND(L536=N536,L536&lt;&gt;"",N536&lt;&gt;""),1,IF(AND(L536="",N536=""),"",0)))</f>
        <v/>
      </c>
      <c r="Y536" s="18" t="str">
        <f aca="false">G536</f>
        <v>OSC Lille</v>
      </c>
      <c r="Z536" s="0" t="str">
        <f aca="false">IF(L536&lt;N536,3,IF(AND(L536=N536,L536&lt;&gt;"",N536&lt;&gt;""),1,IF(AND(L536="",N536=""),"",0)))</f>
        <v/>
      </c>
      <c r="AA536" s="0" t="str">
        <f aca="false">W536&amp;X536</f>
        <v>Olympique Marseille</v>
      </c>
      <c r="AB536" s="0" t="str">
        <f aca="false">Y536&amp;Z536</f>
        <v>OSC Lille</v>
      </c>
      <c r="AC536" s="0" t="str">
        <f aca="false">IF(L536&gt;N536,1,IF(AND(L536=N536,L536&lt;&gt;"",N536&lt;&gt;""),0,IF(L536&lt;N536,2,"")))</f>
        <v/>
      </c>
      <c r="AD536" s="0" t="str">
        <f aca="false">$AD$53</f>
        <v>St. Reims</v>
      </c>
      <c r="AE536" s="0" t="n">
        <f aca="false">COUNTIF($U$38:$V$272,AD536&amp;"x")</f>
        <v>0</v>
      </c>
      <c r="AF536" s="0" t="n">
        <f aca="false">COUNTIF($AA$38:$AB$272,AD536&amp;3)</f>
        <v>0</v>
      </c>
      <c r="AG536" s="0" t="n">
        <f aca="false">COUNTIF($AA$38:$AB$272,AD536&amp;1)</f>
        <v>0</v>
      </c>
      <c r="AH536" s="0" t="n">
        <f aca="false">COUNTIF($AA$38:$AB$272,AD536&amp;0)</f>
        <v>0</v>
      </c>
      <c r="AI536" s="3" t="n">
        <f aca="false">SUMIF($E$38:$E$272,AD536,$L$38:$L$272)+SUMIF($G$38:$G$272,AD536,$N$38:$N$272)</f>
        <v>0</v>
      </c>
      <c r="AJ536" s="15" t="s">
        <v>39</v>
      </c>
      <c r="AK536" s="3" t="n">
        <f aca="false">SUMIF($E$38:$E$272,AD536,$N$38:$N$272)+SUMIF($G$38:$G$272,AD536,$L$38:$L$272)</f>
        <v>0</v>
      </c>
      <c r="AL536" s="0" t="n">
        <f aca="false">AI536-AK536</f>
        <v>0</v>
      </c>
      <c r="AM536" s="0" t="n">
        <f aca="false">SUMIF($Y$38:$Y$272,AD536,$Z$38:$Z$272)+SUMIF($W$38:$W$272,AD536,$X$38:$X$272)</f>
        <v>0</v>
      </c>
      <c r="AN536" s="0" t="str">
        <f aca="false">IF(AO520&lt;2,"","17.")</f>
        <v/>
      </c>
      <c r="AP536" s="0" t="str">
        <f aca="false">E536</f>
        <v>Olympique Marseille</v>
      </c>
      <c r="AQ536" s="0" t="str">
        <f aca="false">G536</f>
        <v>OSC Lille</v>
      </c>
      <c r="AR536" s="0" t="str">
        <f aca="false">E536&amp;G536</f>
        <v>Olympique MarseilleOSC Lille</v>
      </c>
      <c r="AS536" s="0" t="str">
        <f aca="false">L536&amp;":"&amp;N536</f>
        <v>:</v>
      </c>
      <c r="AT536" s="0" t="str">
        <f aca="false">N536&amp;":"&amp;L536</f>
        <v>:</v>
      </c>
      <c r="AU536" s="0" t="n">
        <v>536</v>
      </c>
    </row>
    <row r="537" customFormat="false" ht="12.75" hidden="false" customHeight="false" outlineLevel="0" collapsed="false">
      <c r="E537" s="36" t="s">
        <v>44</v>
      </c>
      <c r="F537" s="36" t="s">
        <v>42</v>
      </c>
      <c r="G537" s="36" t="s">
        <v>53</v>
      </c>
      <c r="H537" s="50"/>
      <c r="I537" s="41" t="s">
        <v>39</v>
      </c>
      <c r="J537" s="50"/>
      <c r="K537" s="15"/>
      <c r="L537" s="54"/>
      <c r="M537" s="15" t="s">
        <v>39</v>
      </c>
      <c r="N537" s="52"/>
      <c r="Q537" s="53" t="n">
        <f aca="false">IF(OR(H537="",J537=""),0,SUM(R537:T537))</f>
        <v>0</v>
      </c>
      <c r="R537" s="0" t="str">
        <f aca="false">IF(AND(H537&amp;J537=L537&amp;N537,L537&amp;N537&lt;&gt;"",H537&lt;&gt;"",J537&lt;&gt;"",L537&lt;&gt;"",N537&lt;&gt;""),Spielregeln!$E$26,"")</f>
        <v/>
      </c>
      <c r="S537" s="0" t="str">
        <f aca="false">IF(AND(R537="",H537-J537=L537-N537,L537&amp;N537&lt;&gt;"",H537&lt;&gt;J537,H537&lt;&gt;"",J537&lt;&gt;"",L537&lt;&gt;"",N537&lt;&gt;""),Spielregeln!$E$27,"")</f>
        <v/>
      </c>
      <c r="T537" s="0" t="str">
        <f aca="false">IF(OR(H537="",J537="",L537="",N537=""),"",IF(AND(H537-J537&gt;0,R537="",S537="",L537-N537&gt;0),Spielregeln!$E$28,IF(AND(H537-J537=0,R537="",S537="",L537-N537=0,L537&amp;N537&lt;&gt;""),Spielregeln!$E$28,IF(AND(H537-J537&lt;0,R537="",S537="",L537-N537&lt;0),Spielregeln!$E$28,""))))</f>
        <v/>
      </c>
      <c r="U537" s="0" t="str">
        <f aca="false">IF(AND(L537&lt;&gt;"",N537&lt;&gt;""),E537&amp;"x","")</f>
        <v/>
      </c>
      <c r="V537" s="0" t="str">
        <f aca="false">IF(AND(L537&lt;&gt;"",N537&lt;&gt;""),G537&amp;"x","")</f>
        <v/>
      </c>
      <c r="W537" s="0" t="str">
        <f aca="false">E537</f>
        <v>AS Monaco</v>
      </c>
      <c r="X537" s="0" t="str">
        <f aca="false">IF(L537&gt;N537,3,IF(AND(L537=N537,L537&lt;&gt;"",N537&lt;&gt;""),1,IF(AND(L537="",N537=""),"",0)))</f>
        <v/>
      </c>
      <c r="Y537" s="18" t="str">
        <f aca="false">G537</f>
        <v>OGC Nice</v>
      </c>
      <c r="Z537" s="0" t="str">
        <f aca="false">IF(L537&lt;N537,3,IF(AND(L537=N537,L537&lt;&gt;"",N537&lt;&gt;""),1,IF(AND(L537="",N537=""),"",0)))</f>
        <v/>
      </c>
      <c r="AA537" s="0" t="str">
        <f aca="false">W537&amp;X537</f>
        <v>AS Monaco</v>
      </c>
      <c r="AB537" s="0" t="str">
        <f aca="false">Y537&amp;Z537</f>
        <v>OGC Nice</v>
      </c>
      <c r="AC537" s="0" t="str">
        <f aca="false">IF(L537&gt;N537,1,IF(AND(L537=N537,L537&lt;&gt;"",N537&lt;&gt;""),0,IF(L537&lt;N537,2,"")))</f>
        <v/>
      </c>
      <c r="AD537" s="0" t="str">
        <f aca="false">$AD$54</f>
        <v>St. Rennes</v>
      </c>
      <c r="AE537" s="0" t="n">
        <f aca="false">COUNTIF($U$38:$V$272,AD537&amp;"x")</f>
        <v>0</v>
      </c>
      <c r="AF537" s="0" t="n">
        <f aca="false">COUNTIF($AA$38:$AB$272,AD537&amp;3)</f>
        <v>0</v>
      </c>
      <c r="AG537" s="0" t="n">
        <f aca="false">COUNTIF($AA$38:$AB$272,AD537&amp;1)</f>
        <v>0</v>
      </c>
      <c r="AH537" s="0" t="n">
        <f aca="false">COUNTIF($AA$38:$AB$272,AD537&amp;0)</f>
        <v>0</v>
      </c>
      <c r="AI537" s="3" t="n">
        <f aca="false">SUMIF($E$38:$E$272,AD537,$L$38:$L$272)+SUMIF($G$38:$G$272,AD537,$N$38:$N$272)</f>
        <v>0</v>
      </c>
      <c r="AJ537" s="15" t="s">
        <v>39</v>
      </c>
      <c r="AK537" s="3" t="n">
        <f aca="false">SUMIF($E$38:$E$272,AD537,$N$38:$N$272)+SUMIF($G$38:$G$272,AD537,$L$38:$L$272)</f>
        <v>0</v>
      </c>
      <c r="AL537" s="0" t="n">
        <f aca="false">AI537-AK537</f>
        <v>0</v>
      </c>
      <c r="AM537" s="0" t="n">
        <f aca="false">SUMIF($Y$38:$Y$272,AD537,$Z$38:$Z$272)+SUMIF($W$38:$W$272,AD537,$X$38:$X$272)</f>
        <v>0</v>
      </c>
      <c r="AN537" s="0" t="str">
        <f aca="false">IF(AO520&lt;2,"","18.")</f>
        <v/>
      </c>
      <c r="AP537" s="0" t="str">
        <f aca="false">E537</f>
        <v>AS Monaco</v>
      </c>
      <c r="AQ537" s="0" t="str">
        <f aca="false">G537</f>
        <v>OGC Nice</v>
      </c>
      <c r="AR537" s="0" t="str">
        <f aca="false">E537&amp;G537</f>
        <v>AS MonacoOGC Nice</v>
      </c>
      <c r="AS537" s="0" t="str">
        <f aca="false">L537&amp;":"&amp;N537</f>
        <v>:</v>
      </c>
      <c r="AT537" s="0" t="str">
        <f aca="false">N537&amp;":"&amp;L537</f>
        <v>:</v>
      </c>
      <c r="AU537" s="0" t="n">
        <v>537</v>
      </c>
    </row>
    <row r="538" customFormat="false" ht="12.75" hidden="false" customHeight="false" outlineLevel="0" collapsed="false">
      <c r="E538" s="36" t="s">
        <v>56</v>
      </c>
      <c r="F538" s="36" t="s">
        <v>42</v>
      </c>
      <c r="G538" s="36" t="s">
        <v>46</v>
      </c>
      <c r="H538" s="50"/>
      <c r="I538" s="41" t="s">
        <v>39</v>
      </c>
      <c r="J538" s="50"/>
      <c r="K538" s="15"/>
      <c r="L538" s="54"/>
      <c r="M538" s="15" t="s">
        <v>39</v>
      </c>
      <c r="N538" s="52"/>
      <c r="Q538" s="53" t="n">
        <f aca="false">IF(OR(H538="",J538=""),0,SUM(R538:T538))</f>
        <v>0</v>
      </c>
      <c r="R538" s="0" t="str">
        <f aca="false">IF(AND(H538&amp;J538=L538&amp;N538,L538&amp;N538&lt;&gt;"",H538&lt;&gt;"",J538&lt;&gt;"",L538&lt;&gt;"",N538&lt;&gt;""),Spielregeln!$E$26,"")</f>
        <v/>
      </c>
      <c r="S538" s="0" t="str">
        <f aca="false">IF(AND(R538="",H538-J538=L538-N538,L538&amp;N538&lt;&gt;"",H538&lt;&gt;J538,H538&lt;&gt;"",J538&lt;&gt;"",L538&lt;&gt;"",N538&lt;&gt;""),Spielregeln!$E$27,"")</f>
        <v/>
      </c>
      <c r="T538" s="0" t="str">
        <f aca="false">IF(OR(H538="",J538="",L538="",N538=""),"",IF(AND(H538-J538&gt;0,R538="",S538="",L538-N538&gt;0),Spielregeln!$E$28,IF(AND(H538-J538=0,R538="",S538="",L538-N538=0,L538&amp;N538&lt;&gt;""),Spielregeln!$E$28,IF(AND(H538-J538&lt;0,R538="",S538="",L538-N538&lt;0),Spielregeln!$E$28,""))))</f>
        <v/>
      </c>
      <c r="U538" s="0" t="str">
        <f aca="false">IF(AND(L538&lt;&gt;"",N538&lt;&gt;""),E538&amp;"x","")</f>
        <v/>
      </c>
      <c r="V538" s="0" t="str">
        <f aca="false">IF(AND(L538&lt;&gt;"",N538&lt;&gt;""),G538&amp;"x","")</f>
        <v/>
      </c>
      <c r="W538" s="0" t="str">
        <f aca="false">E538</f>
        <v>Paris St. Germain</v>
      </c>
      <c r="X538" s="0" t="str">
        <f aca="false">IF(L538&gt;N538,3,IF(AND(L538=N538,L538&lt;&gt;"",N538&lt;&gt;""),1,IF(AND(L538="",N538=""),"",0)))</f>
        <v/>
      </c>
      <c r="Y538" s="18" t="str">
        <f aca="false">G538</f>
        <v>Évian Thonon Gaillard</v>
      </c>
      <c r="Z538" s="0" t="str">
        <f aca="false">IF(L538&lt;N538,3,IF(AND(L538=N538,L538&lt;&gt;"",N538&lt;&gt;""),1,IF(AND(L538="",N538=""),"",0)))</f>
        <v/>
      </c>
      <c r="AA538" s="0" t="str">
        <f aca="false">W538&amp;X538</f>
        <v>Paris St. Germain</v>
      </c>
      <c r="AB538" s="0" t="str">
        <f aca="false">Y538&amp;Z538</f>
        <v>Évian Thonon Gaillard</v>
      </c>
      <c r="AC538" s="0" t="str">
        <f aca="false">IF(L538&gt;N538,1,IF(AND(L538=N538,L538&lt;&gt;"",N538&lt;&gt;""),0,IF(L538&lt;N538,2,"")))</f>
        <v/>
      </c>
      <c r="AD538" s="0" t="str">
        <f aca="false">$AD$55</f>
        <v>Toulouse FC</v>
      </c>
      <c r="AE538" s="0" t="n">
        <f aca="false">COUNTIF($U$38:$V$272,AD538&amp;"x")</f>
        <v>0</v>
      </c>
      <c r="AF538" s="0" t="n">
        <f aca="false">COUNTIF($AA$38:$AB$272,AD538&amp;3)</f>
        <v>0</v>
      </c>
      <c r="AG538" s="0" t="n">
        <f aca="false">COUNTIF($AA$38:$AB$272,AD538&amp;1)</f>
        <v>0</v>
      </c>
      <c r="AH538" s="0" t="n">
        <f aca="false">COUNTIF($AA$38:$AB$272,AD538&amp;0)</f>
        <v>0</v>
      </c>
      <c r="AI538" s="3" t="n">
        <f aca="false">SUMIF($E$38:$E$272,AD538,$L$38:$L$272)+SUMIF($G$38:$G$272,AD538,$N$38:$N$272)</f>
        <v>0</v>
      </c>
      <c r="AJ538" s="15" t="s">
        <v>39</v>
      </c>
      <c r="AK538" s="3" t="n">
        <f aca="false">SUMIF($E$38:$E$272,AD538,$N$38:$N$272)+SUMIF($G$38:$G$272,AD538,$L$38:$L$272)</f>
        <v>0</v>
      </c>
      <c r="AL538" s="0" t="n">
        <f aca="false">AI538-AK538</f>
        <v>0</v>
      </c>
      <c r="AM538" s="0" t="n">
        <f aca="false">SUMIF($Y$38:$Y$272,AD538,$Z$38:$Z$272)+SUMIF($W$38:$W$272,AD538,$X$38:$X$272)</f>
        <v>0</v>
      </c>
      <c r="AN538" s="0" t="str">
        <f aca="false">IF(AO520&lt;2,"","19.")</f>
        <v/>
      </c>
      <c r="AP538" s="0" t="str">
        <f aca="false">E538</f>
        <v>Paris St. Germain</v>
      </c>
      <c r="AQ538" s="0" t="str">
        <f aca="false">G538</f>
        <v>Évian Thonon Gaillard</v>
      </c>
      <c r="AR538" s="0" t="str">
        <f aca="false">E538&amp;G538</f>
        <v>Paris St. GermainÉvian Thonon Gaillard</v>
      </c>
      <c r="AS538" s="0" t="str">
        <f aca="false">L538&amp;":"&amp;N538</f>
        <v>:</v>
      </c>
      <c r="AT538" s="0" t="str">
        <f aca="false">N538&amp;":"&amp;L538</f>
        <v>:</v>
      </c>
      <c r="AU538" s="0" t="n">
        <v>538</v>
      </c>
    </row>
    <row r="539" customFormat="false" ht="12.75" hidden="false" customHeight="false" outlineLevel="0" collapsed="false">
      <c r="E539" s="36" t="s">
        <v>59</v>
      </c>
      <c r="F539" s="36" t="s">
        <v>42</v>
      </c>
      <c r="G539" s="36" t="s">
        <v>47</v>
      </c>
      <c r="H539" s="50"/>
      <c r="I539" s="41" t="s">
        <v>39</v>
      </c>
      <c r="J539" s="50"/>
      <c r="K539" s="15"/>
      <c r="L539" s="54"/>
      <c r="M539" s="15" t="s">
        <v>39</v>
      </c>
      <c r="N539" s="52"/>
      <c r="Q539" s="53" t="n">
        <f aca="false">IF(OR(H539="",J539=""),0,SUM(R539:T539))</f>
        <v>0</v>
      </c>
      <c r="R539" s="0" t="str">
        <f aca="false">IF(AND(H539&amp;J539=L539&amp;N539,L539&amp;N539&lt;&gt;"",H539&lt;&gt;"",J539&lt;&gt;"",L539&lt;&gt;"",N539&lt;&gt;""),Spielregeln!$E$26,"")</f>
        <v/>
      </c>
      <c r="S539" s="0" t="str">
        <f aca="false">IF(AND(R539="",H539-J539=L539-N539,L539&amp;N539&lt;&gt;"",H539&lt;&gt;J539,H539&lt;&gt;"",J539&lt;&gt;"",L539&lt;&gt;"",N539&lt;&gt;""),Spielregeln!$E$27,"")</f>
        <v/>
      </c>
      <c r="T539" s="0" t="str">
        <f aca="false">IF(OR(H539="",J539="",L539="",N539=""),"",IF(AND(H539-J539&gt;0,R539="",S539="",L539-N539&gt;0),Spielregeln!$E$28,IF(AND(H539-J539=0,R539="",S539="",L539-N539=0,L539&amp;N539&lt;&gt;""),Spielregeln!$E$28,IF(AND(H539-J539&lt;0,R539="",S539="",L539-N539&lt;0),Spielregeln!$E$28,""))))</f>
        <v/>
      </c>
      <c r="U539" s="0" t="str">
        <f aca="false">IF(AND(L539&lt;&gt;"",N539&lt;&gt;""),E539&amp;"x","")</f>
        <v/>
      </c>
      <c r="V539" s="0" t="str">
        <f aca="false">IF(AND(L539&lt;&gt;"",N539&lt;&gt;""),G539&amp;"x","")</f>
        <v/>
      </c>
      <c r="W539" s="0" t="str">
        <f aca="false">E539</f>
        <v>St. Reims</v>
      </c>
      <c r="X539" s="0" t="str">
        <f aca="false">IF(L539&gt;N539,3,IF(AND(L539=N539,L539&lt;&gt;"",N539&lt;&gt;""),1,IF(AND(L539="",N539=""),"",0)))</f>
        <v/>
      </c>
      <c r="Y539" s="18" t="str">
        <f aca="false">G539</f>
        <v>FC Sochaux</v>
      </c>
      <c r="Z539" s="0" t="str">
        <f aca="false">IF(L539&lt;N539,3,IF(AND(L539=N539,L539&lt;&gt;"",N539&lt;&gt;""),1,IF(AND(L539="",N539=""),"",0)))</f>
        <v/>
      </c>
      <c r="AA539" s="0" t="str">
        <f aca="false">W539&amp;X539</f>
        <v>St. Reims</v>
      </c>
      <c r="AB539" s="0" t="str">
        <f aca="false">Y539&amp;Z539</f>
        <v>FC Sochaux</v>
      </c>
      <c r="AC539" s="0" t="str">
        <f aca="false">IF(L539&gt;N539,1,IF(AND(L539=N539,L539&lt;&gt;"",N539&lt;&gt;""),0,IF(L539&lt;N539,2,"")))</f>
        <v/>
      </c>
      <c r="AD539" s="0" t="str">
        <f aca="false">$AD$56</f>
        <v>Valenciennes FC</v>
      </c>
      <c r="AE539" s="0" t="n">
        <f aca="false">COUNTIF($U$38:$V$272,AD539&amp;"x")</f>
        <v>0</v>
      </c>
      <c r="AF539" s="0" t="n">
        <f aca="false">COUNTIF($AA$38:$AB$272,AD539&amp;3)</f>
        <v>0</v>
      </c>
      <c r="AG539" s="0" t="n">
        <f aca="false">COUNTIF($AA$38:$AB$272,AD539&amp;1)</f>
        <v>0</v>
      </c>
      <c r="AH539" s="0" t="n">
        <f aca="false">COUNTIF($AA$38:$AB$272,AD539&amp;0)</f>
        <v>0</v>
      </c>
      <c r="AI539" s="3" t="n">
        <f aca="false">SUMIF($E$38:$E$272,AD539,$L$38:$L$272)+SUMIF($G$38:$G$272,AD539,$N$38:$N$272)</f>
        <v>0</v>
      </c>
      <c r="AJ539" s="15" t="s">
        <v>39</v>
      </c>
      <c r="AK539" s="3" t="n">
        <f aca="false">SUMIF($E$38:$E$272,AD539,$N$38:$N$272)+SUMIF($G$38:$G$272,AD539,$L$38:$L$272)</f>
        <v>0</v>
      </c>
      <c r="AL539" s="0" t="n">
        <f aca="false">AI539-AK539</f>
        <v>0</v>
      </c>
      <c r="AM539" s="0" t="n">
        <f aca="false">SUMIF($Y$38:$Y$272,AD539,$Z$38:$Z$272)+SUMIF($W$38:$W$272,AD539,$X$38:$X$272)</f>
        <v>0</v>
      </c>
      <c r="AN539" s="0" t="str">
        <f aca="false">IF(AO520&lt;2,"","20.")</f>
        <v/>
      </c>
      <c r="AP539" s="0" t="str">
        <f aca="false">E539</f>
        <v>St. Reims</v>
      </c>
      <c r="AQ539" s="0" t="str">
        <f aca="false">G539</f>
        <v>FC Sochaux</v>
      </c>
      <c r="AR539" s="0" t="str">
        <f aca="false">E539&amp;G539</f>
        <v>St. ReimsFC Sochaux</v>
      </c>
      <c r="AS539" s="0" t="str">
        <f aca="false">L539&amp;":"&amp;N539</f>
        <v>:</v>
      </c>
      <c r="AT539" s="0" t="str">
        <f aca="false">N539&amp;":"&amp;L539</f>
        <v>:</v>
      </c>
      <c r="AU539" s="0" t="n">
        <v>539</v>
      </c>
    </row>
    <row r="540" customFormat="false" ht="12.75" hidden="false" customHeight="false" outlineLevel="0" collapsed="false">
      <c r="E540" s="36" t="s">
        <v>43</v>
      </c>
      <c r="F540" s="36" t="s">
        <v>42</v>
      </c>
      <c r="G540" s="36" t="s">
        <v>58</v>
      </c>
      <c r="H540" s="56"/>
      <c r="I540" s="41" t="s">
        <v>39</v>
      </c>
      <c r="J540" s="56"/>
      <c r="K540" s="15"/>
      <c r="L540" s="57"/>
      <c r="M540" s="15" t="s">
        <v>39</v>
      </c>
      <c r="N540" s="58"/>
      <c r="Q540" s="53" t="n">
        <f aca="false">IF(OR(H540="",J540=""),0,SUM(R540:T540))</f>
        <v>0</v>
      </c>
      <c r="R540" s="0" t="str">
        <f aca="false">IF(AND(H540&amp;J540=L540&amp;N540,L540&amp;N540&lt;&gt;"",H540&lt;&gt;"",J540&lt;&gt;"",L540&lt;&gt;"",N540&lt;&gt;""),Spielregeln!$E$26,"")</f>
        <v/>
      </c>
      <c r="S540" s="0" t="str">
        <f aca="false">IF(AND(R540="",H540-J540=L540-N540,L540&amp;N540&lt;&gt;"",H540&lt;&gt;J540,H540&lt;&gt;"",J540&lt;&gt;"",L540&lt;&gt;"",N540&lt;&gt;""),Spielregeln!$E$27,"")</f>
        <v/>
      </c>
      <c r="T540" s="0" t="str">
        <f aca="false">IF(OR(H540="",J540="",L540="",N540=""),"",IF(AND(H540-J540&gt;0,R540="",S540="",L540-N540&gt;0),Spielregeln!$E$28,IF(AND(H540-J540=0,R540="",S540="",L540-N540=0,L540&amp;N540&lt;&gt;""),Spielregeln!$E$28,IF(AND(H540-J540&lt;0,R540="",S540="",L540-N540&lt;0),Spielregeln!$E$28,""))))</f>
        <v/>
      </c>
      <c r="U540" s="0" t="str">
        <f aca="false">IF(AND(L540&lt;&gt;"",N540&lt;&gt;""),E540&amp;"x","")</f>
        <v/>
      </c>
      <c r="V540" s="0" t="str">
        <f aca="false">IF(AND(L540&lt;&gt;"",N540&lt;&gt;""),G540&amp;"x","")</f>
        <v/>
      </c>
      <c r="W540" s="0" t="str">
        <f aca="false">E540</f>
        <v>AS St. Etienne</v>
      </c>
      <c r="X540" s="0" t="str">
        <f aca="false">IF(L540&gt;N540,3,IF(AND(L540=N540,L540&lt;&gt;"",N540&lt;&gt;""),1,IF(AND(L540="",N540=""),"",0)))</f>
        <v/>
      </c>
      <c r="Y540" s="18" t="str">
        <f aca="false">G540</f>
        <v>St. Rennes</v>
      </c>
      <c r="Z540" s="0" t="str">
        <f aca="false">IF(L540&lt;N540,3,IF(AND(L540=N540,L540&lt;&gt;"",N540&lt;&gt;""),1,IF(AND(L540="",N540=""),"",0)))</f>
        <v/>
      </c>
      <c r="AA540" s="0" t="str">
        <f aca="false">W540&amp;X540</f>
        <v>AS St. Etienne</v>
      </c>
      <c r="AB540" s="0" t="str">
        <f aca="false">Y540&amp;Z540</f>
        <v>St. Rennes</v>
      </c>
      <c r="AC540" s="0" t="str">
        <f aca="false">IF(L540&gt;N540,1,IF(AND(L540=N540,L540&lt;&gt;"",N540&lt;&gt;""),0,IF(L540&lt;N540,2,"")))</f>
        <v/>
      </c>
      <c r="AD540" s="19" t="s">
        <v>31</v>
      </c>
      <c r="AE540" s="34" t="s">
        <v>32</v>
      </c>
      <c r="AF540" s="34" t="s">
        <v>69</v>
      </c>
      <c r="AG540" s="34" t="s">
        <v>70</v>
      </c>
      <c r="AH540" s="34" t="s">
        <v>71</v>
      </c>
      <c r="AI540" s="60" t="s">
        <v>36</v>
      </c>
      <c r="AJ540" s="40"/>
      <c r="AK540" s="34"/>
      <c r="AL540" s="34" t="s">
        <v>25</v>
      </c>
      <c r="AM540" s="34" t="s">
        <v>20</v>
      </c>
      <c r="AN540" s="19" t="s">
        <v>68</v>
      </c>
      <c r="AO540" s="19" t="s">
        <v>104</v>
      </c>
      <c r="AP540" s="0" t="str">
        <f aca="false">E540</f>
        <v>AS St. Etienne</v>
      </c>
      <c r="AQ540" s="0" t="str">
        <f aca="false">G540</f>
        <v>St. Rennes</v>
      </c>
      <c r="AR540" s="0" t="str">
        <f aca="false">E540&amp;G540</f>
        <v>AS St. EtienneSt. Rennes</v>
      </c>
      <c r="AS540" s="0" t="str">
        <f aca="false">L540&amp;":"&amp;N540</f>
        <v>:</v>
      </c>
      <c r="AT540" s="0" t="str">
        <f aca="false">N540&amp;":"&amp;L540</f>
        <v>:</v>
      </c>
      <c r="AU540" s="0" t="n">
        <v>540</v>
      </c>
    </row>
    <row r="541" customFormat="false" ht="12.75" hidden="false" customHeight="false" outlineLevel="0" collapsed="false">
      <c r="E541" s="36" t="s">
        <v>61</v>
      </c>
      <c r="F541" s="36" t="s">
        <v>42</v>
      </c>
      <c r="G541" s="36" t="s">
        <v>52</v>
      </c>
      <c r="H541" s="50"/>
      <c r="I541" s="41" t="s">
        <v>39</v>
      </c>
      <c r="J541" s="50"/>
      <c r="K541" s="15"/>
      <c r="L541" s="54"/>
      <c r="M541" s="15" t="s">
        <v>39</v>
      </c>
      <c r="N541" s="52"/>
      <c r="Q541" s="53" t="n">
        <f aca="false">IF(OR(H541="",J541=""),0,SUM(R541:T541))</f>
        <v>0</v>
      </c>
      <c r="R541" s="0" t="str">
        <f aca="false">IF(AND(H541&amp;J541=L541&amp;N541,L541&amp;N541&lt;&gt;"",H541&lt;&gt;"",J541&lt;&gt;"",L541&lt;&gt;"",N541&lt;&gt;""),Spielregeln!$E$26,"")</f>
        <v/>
      </c>
      <c r="S541" s="0" t="str">
        <f aca="false">IF(AND(R541="",H541-J541=L541-N541,L541&amp;N541&lt;&gt;"",H541&lt;&gt;J541,H541&lt;&gt;"",J541&lt;&gt;"",L541&lt;&gt;"",N541&lt;&gt;""),Spielregeln!$E$27,"")</f>
        <v/>
      </c>
      <c r="T541" s="0" t="str">
        <f aca="false">IF(OR(H541="",J541="",L541="",N541=""),"",IF(AND(H541-J541&gt;0,R541="",S541="",L541-N541&gt;0),Spielregeln!$E$28,IF(AND(H541-J541=0,R541="",S541="",L541-N541=0,L541&amp;N541&lt;&gt;""),Spielregeln!$E$28,IF(AND(H541-J541&lt;0,R541="",S541="",L541-N541&lt;0),Spielregeln!$E$28,""))))</f>
        <v/>
      </c>
      <c r="U541" s="0" t="str">
        <f aca="false">IF(AND(L541&lt;&gt;"",N541&lt;&gt;""),E541&amp;"x","")</f>
        <v/>
      </c>
      <c r="V541" s="0" t="str">
        <f aca="false">IF(AND(L541&lt;&gt;"",N541&lt;&gt;""),G541&amp;"x","")</f>
        <v/>
      </c>
      <c r="W541" s="0" t="str">
        <f aca="false">E541</f>
        <v>Toulouse FC</v>
      </c>
      <c r="X541" s="0" t="str">
        <f aca="false">IF(L541&gt;N541,3,IF(AND(L541=N541,L541&lt;&gt;"",N541&lt;&gt;""),1,IF(AND(L541="",N541=""),"",0)))</f>
        <v/>
      </c>
      <c r="Y541" s="18" t="str">
        <f aca="false">G541</f>
        <v>Olympique Lyon</v>
      </c>
      <c r="Z541" s="0" t="str">
        <f aca="false">IF(L541&lt;N541,3,IF(AND(L541=N541,L541&lt;&gt;"",N541&lt;&gt;""),1,IF(AND(L541="",N541=""),"",0)))</f>
        <v/>
      </c>
      <c r="AA541" s="0" t="str">
        <f aca="false">W541&amp;X541</f>
        <v>Toulouse FC</v>
      </c>
      <c r="AB541" s="0" t="str">
        <f aca="false">Y541&amp;Z541</f>
        <v>Olympique Lyon</v>
      </c>
      <c r="AC541" s="0" t="str">
        <f aca="false">IF(L541&gt;N541,1,IF(AND(L541=N541,L541&lt;&gt;"",N541&lt;&gt;""),0,IF(L541&lt;N541,2,"")))</f>
        <v/>
      </c>
      <c r="AD541" s="0" t="str">
        <f aca="false">$AD$37</f>
        <v>AC Ajaccio</v>
      </c>
      <c r="AE541" s="0" t="n">
        <f aca="false">COUNTIF($U$38:$V$287,AD541&amp;"x")</f>
        <v>0</v>
      </c>
      <c r="AF541" s="0" t="n">
        <f aca="false">COUNTIF($AA$38:$AB$287,AD541&amp;3)</f>
        <v>0</v>
      </c>
      <c r="AG541" s="0" t="n">
        <f aca="false">COUNTIF($AA$38:$AB$287,AD541&amp;1)</f>
        <v>0</v>
      </c>
      <c r="AH541" s="0" t="n">
        <f aca="false">COUNTIF($AA$38:$AB$287,AD541&amp;0)</f>
        <v>0</v>
      </c>
      <c r="AI541" s="3" t="n">
        <f aca="false">SUMIF($E$38:$E$287,AD541,$L$38:$L$287)+SUMIF($G$38:$G$287,AD541,$N$38:$N$287)</f>
        <v>0</v>
      </c>
      <c r="AJ541" s="15" t="s">
        <v>39</v>
      </c>
      <c r="AK541" s="3" t="n">
        <f aca="false">SUMIF($E$38:$E$287,AD541,$N$38:$N$287)+SUMIF($G$38:$G$287,AD541,$L$38:$L$287)</f>
        <v>0</v>
      </c>
      <c r="AL541" s="0" t="n">
        <f aca="false">AI541-AK541</f>
        <v>0</v>
      </c>
      <c r="AM541" s="0" t="n">
        <f aca="false">SUMIF($Y$38:$Y$287,AD541,$Z$38:$Z$287)+SUMIF($W$38:$W$287,AD541,$X$38:$X$287)</f>
        <v>0</v>
      </c>
      <c r="AN541" s="0" t="str">
        <f aca="false">IF(AO541&lt;2,"","1.")</f>
        <v/>
      </c>
      <c r="AO541" s="0" t="n">
        <f aca="false">COUNTIF($U$38:$V$287,AD541&amp;"x")</f>
        <v>0</v>
      </c>
      <c r="AP541" s="0" t="str">
        <f aca="false">E541</f>
        <v>Toulouse FC</v>
      </c>
      <c r="AQ541" s="0" t="str">
        <f aca="false">G541</f>
        <v>Olympique Lyon</v>
      </c>
      <c r="AR541" s="0" t="str">
        <f aca="false">E541&amp;G541</f>
        <v>Toulouse FCOlympique Lyon</v>
      </c>
      <c r="AS541" s="0" t="str">
        <f aca="false">L541&amp;":"&amp;N541</f>
        <v>:</v>
      </c>
      <c r="AT541" s="0" t="str">
        <f aca="false">N541&amp;":"&amp;L541</f>
        <v>:</v>
      </c>
      <c r="AU541" s="0" t="n">
        <v>541</v>
      </c>
    </row>
    <row r="542" customFormat="false" ht="12.75" hidden="false" customHeight="false" outlineLevel="0" collapsed="false">
      <c r="E542" s="36" t="s">
        <v>60</v>
      </c>
      <c r="F542" s="36" t="s">
        <v>42</v>
      </c>
      <c r="G542" s="36" t="s">
        <v>54</v>
      </c>
      <c r="H542" s="50"/>
      <c r="I542" s="41" t="s">
        <v>39</v>
      </c>
      <c r="J542" s="50"/>
      <c r="K542" s="15"/>
      <c r="L542" s="54"/>
      <c r="M542" s="15" t="s">
        <v>39</v>
      </c>
      <c r="N542" s="52"/>
      <c r="Q542" s="53" t="n">
        <f aca="false">IF(OR(H542="",J542=""),0,SUM(R542:T542))</f>
        <v>0</v>
      </c>
      <c r="R542" s="0" t="str">
        <f aca="false">IF(AND(H542&amp;J542=L542&amp;N542,L542&amp;N542&lt;&gt;"",H542&lt;&gt;"",J542&lt;&gt;"",L542&lt;&gt;"",N542&lt;&gt;""),Spielregeln!$E$26,"")</f>
        <v/>
      </c>
      <c r="S542" s="0" t="str">
        <f aca="false">IF(AND(R542="",H542-J542=L542-N542,L542&amp;N542&lt;&gt;"",H542&lt;&gt;J542,H542&lt;&gt;"",J542&lt;&gt;"",L542&lt;&gt;"",N542&lt;&gt;""),Spielregeln!$E$27,"")</f>
        <v/>
      </c>
      <c r="T542" s="0" t="str">
        <f aca="false">IF(OR(H542="",J542="",L542="",N542=""),"",IF(AND(H542-J542&gt;0,R542="",S542="",L542-N542&gt;0),Spielregeln!$E$28,IF(AND(H542-J542=0,R542="",S542="",L542-N542=0,L542&amp;N542&lt;&gt;""),Spielregeln!$E$28,IF(AND(H542-J542&lt;0,R542="",S542="",L542-N542&lt;0),Spielregeln!$E$28,""))))</f>
        <v/>
      </c>
      <c r="U542" s="0" t="str">
        <f aca="false">IF(AND(L542&lt;&gt;"",N542&lt;&gt;""),E542&amp;"x","")</f>
        <v/>
      </c>
      <c r="V542" s="0" t="str">
        <f aca="false">IF(AND(L542&lt;&gt;"",N542&lt;&gt;""),G542&amp;"x","")</f>
        <v/>
      </c>
      <c r="W542" s="0" t="str">
        <f aca="false">E542</f>
        <v>Valenciennes FC</v>
      </c>
      <c r="X542" s="0" t="str">
        <f aca="false">IF(L542&gt;N542,3,IF(AND(L542=N542,L542&lt;&gt;"",N542&lt;&gt;""),1,IF(AND(L542="",N542=""),"",0)))</f>
        <v/>
      </c>
      <c r="Y542" s="18" t="str">
        <f aca="false">G542</f>
        <v>FC Nantes</v>
      </c>
      <c r="Z542" s="0" t="str">
        <f aca="false">IF(L542&lt;N542,3,IF(AND(L542=N542,L542&lt;&gt;"",N542&lt;&gt;""),1,IF(AND(L542="",N542=""),"",0)))</f>
        <v/>
      </c>
      <c r="AA542" s="0" t="str">
        <f aca="false">W542&amp;X542</f>
        <v>Valenciennes FC</v>
      </c>
      <c r="AB542" s="0" t="str">
        <f aca="false">Y542&amp;Z542</f>
        <v>FC Nantes</v>
      </c>
      <c r="AC542" s="0" t="str">
        <f aca="false">IF(L542&gt;N542,1,IF(AND(L542=N542,L542&lt;&gt;"",N542&lt;&gt;""),0,IF(L542&lt;N542,2,"")))</f>
        <v/>
      </c>
      <c r="AD542" s="0" t="str">
        <f aca="false">$AD$38</f>
        <v>AS Monaco</v>
      </c>
      <c r="AE542" s="0" t="n">
        <f aca="false">COUNTIF($U$38:$V$287,AD542&amp;"x")</f>
        <v>0</v>
      </c>
      <c r="AF542" s="0" t="n">
        <f aca="false">COUNTIF($AA$38:$AB$287,AD542&amp;3)</f>
        <v>0</v>
      </c>
      <c r="AG542" s="0" t="n">
        <f aca="false">COUNTIF($AA$38:$AB$287,AD542&amp;1)</f>
        <v>0</v>
      </c>
      <c r="AH542" s="0" t="n">
        <f aca="false">COUNTIF($AA$38:$AB$287,AD542&amp;0)</f>
        <v>0</v>
      </c>
      <c r="AI542" s="3" t="n">
        <f aca="false">SUMIF($E$38:$E$287,AD542,$L$38:$L$287)+SUMIF($G$38:$G$287,AD542,$N$38:$N$287)</f>
        <v>0</v>
      </c>
      <c r="AJ542" s="15" t="s">
        <v>39</v>
      </c>
      <c r="AK542" s="3" t="n">
        <f aca="false">SUMIF($E$38:$E$287,AD542,$N$38:$N$287)+SUMIF($G$38:$G$287,AD542,$L$38:$L$287)</f>
        <v>0</v>
      </c>
      <c r="AL542" s="0" t="n">
        <f aca="false">AI542-AK542</f>
        <v>0</v>
      </c>
      <c r="AM542" s="0" t="n">
        <f aca="false">SUMIF($Y$38:$Y$287,AD542,$Z$38:$Z$287)+SUMIF($W$38:$W$287,AD542,$X$38:$X$287)</f>
        <v>0</v>
      </c>
      <c r="AN542" s="0" t="str">
        <f aca="false">IF(AO541&lt;2,"","2.")</f>
        <v/>
      </c>
      <c r="AP542" s="0" t="str">
        <f aca="false">E542</f>
        <v>Valenciennes FC</v>
      </c>
      <c r="AQ542" s="0" t="str">
        <f aca="false">G542</f>
        <v>FC Nantes</v>
      </c>
      <c r="AR542" s="0" t="str">
        <f aca="false">E542&amp;G542</f>
        <v>Valenciennes FCFC Nantes</v>
      </c>
      <c r="AS542" s="0" t="str">
        <f aca="false">L542&amp;":"&amp;N542</f>
        <v>:</v>
      </c>
      <c r="AT542" s="0" t="str">
        <f aca="false">N542&amp;":"&amp;L542</f>
        <v>:</v>
      </c>
      <c r="AU542" s="0" t="n">
        <v>542</v>
      </c>
    </row>
    <row r="543" customFormat="false" ht="12.75" hidden="false" customHeight="false" outlineLevel="0" collapsed="false">
      <c r="E543" s="36"/>
      <c r="F543" s="36"/>
      <c r="G543" s="36"/>
      <c r="H543" s="59"/>
      <c r="I543" s="59"/>
      <c r="J543" s="59"/>
      <c r="K543" s="41"/>
      <c r="L543" s="59"/>
      <c r="M543" s="41"/>
      <c r="N543" s="41"/>
      <c r="Y543" s="18"/>
      <c r="AD543" s="0" t="str">
        <f aca="false">$AD$39</f>
        <v>AS St. Etienne</v>
      </c>
      <c r="AE543" s="0" t="n">
        <f aca="false">COUNTIF($U$38:$V$287,AD543&amp;"x")</f>
        <v>0</v>
      </c>
      <c r="AF543" s="0" t="n">
        <f aca="false">COUNTIF($AA$38:$AB$287,AD543&amp;3)</f>
        <v>0</v>
      </c>
      <c r="AG543" s="0" t="n">
        <f aca="false">COUNTIF($AA$38:$AB$287,AD543&amp;1)</f>
        <v>0</v>
      </c>
      <c r="AH543" s="0" t="n">
        <f aca="false">COUNTIF($AA$38:$AB$287,AD543&amp;0)</f>
        <v>0</v>
      </c>
      <c r="AI543" s="3" t="n">
        <f aca="false">SUMIF($E$38:$E$287,AD543,$L$38:$L$287)+SUMIF($G$38:$G$287,AD543,$N$38:$N$287)</f>
        <v>0</v>
      </c>
      <c r="AJ543" s="15" t="s">
        <v>39</v>
      </c>
      <c r="AK543" s="3" t="n">
        <f aca="false">SUMIF($E$38:$E$287,AD543,$N$38:$N$287)+SUMIF($G$38:$G$287,AD543,$L$38:$L$287)</f>
        <v>0</v>
      </c>
      <c r="AL543" s="0" t="n">
        <f aca="false">AI543-AK543</f>
        <v>0</v>
      </c>
      <c r="AM543" s="0" t="n">
        <f aca="false">SUMIF($Y$38:$Y$287,AD543,$Z$38:$Z$287)+SUMIF($W$38:$W$287,AD543,$X$38:$X$287)</f>
        <v>0</v>
      </c>
      <c r="AN543" s="0" t="str">
        <f aca="false">IF(AO541&lt;2,"","3.")</f>
        <v/>
      </c>
      <c r="AU543" s="0" t="n">
        <v>543</v>
      </c>
    </row>
    <row r="544" customFormat="false" ht="12.75" hidden="false" customHeight="false" outlineLevel="0" collapsed="false">
      <c r="E544" s="36"/>
      <c r="F544" s="36"/>
      <c r="G544" s="36"/>
      <c r="H544" s="15"/>
      <c r="I544" s="15"/>
      <c r="J544" s="15"/>
      <c r="K544" s="15"/>
      <c r="L544" s="15"/>
      <c r="M544" s="15"/>
      <c r="N544" s="15"/>
      <c r="Q544" s="53" t="n">
        <f aca="false">SUM(Q533:Q542)</f>
        <v>0</v>
      </c>
      <c r="R544" s="0" t="n">
        <f aca="false">COUNTIF(R533:R542,Spielregeln!$E$26)</f>
        <v>0</v>
      </c>
      <c r="S544" s="0" t="n">
        <f aca="false">COUNTIF(S533:S542,Spielregeln!$E$27)</f>
        <v>0</v>
      </c>
      <c r="T544" s="0" t="n">
        <f aca="false">COUNTIF(T533:T542,Spielregeln!$E$28)</f>
        <v>0</v>
      </c>
      <c r="Y544" s="18"/>
      <c r="AD544" s="0" t="str">
        <f aca="false">$AD$40</f>
        <v>EA Guingamp</v>
      </c>
      <c r="AE544" s="0" t="n">
        <f aca="false">COUNTIF($U$38:$V$287,AD544&amp;"x")</f>
        <v>0</v>
      </c>
      <c r="AF544" s="0" t="n">
        <f aca="false">COUNTIF($AA$38:$AB$287,AD544&amp;3)</f>
        <v>0</v>
      </c>
      <c r="AG544" s="0" t="n">
        <f aca="false">COUNTIF($AA$38:$AB$287,AD544&amp;1)</f>
        <v>0</v>
      </c>
      <c r="AH544" s="0" t="n">
        <f aca="false">COUNTIF($AA$38:$AB$287,AD544&amp;0)</f>
        <v>0</v>
      </c>
      <c r="AI544" s="3" t="n">
        <f aca="false">SUMIF($E$38:$E$287,AD544,$L$38:$L$287)+SUMIF($G$38:$G$287,AD544,$N$38:$N$287)</f>
        <v>0</v>
      </c>
      <c r="AJ544" s="15" t="s">
        <v>39</v>
      </c>
      <c r="AK544" s="3" t="n">
        <f aca="false">SUMIF($E$38:$E$287,AD544,$N$38:$N$287)+SUMIF($G$38:$G$287,AD544,$L$38:$L$287)</f>
        <v>0</v>
      </c>
      <c r="AL544" s="0" t="n">
        <f aca="false">AI544-AK544</f>
        <v>0</v>
      </c>
      <c r="AM544" s="0" t="n">
        <f aca="false">SUMIF($Y$38:$Y$287,AD544,$Z$38:$Z$287)+SUMIF($W$38:$W$287,AD544,$X$38:$X$287)</f>
        <v>0</v>
      </c>
      <c r="AN544" s="0" t="str">
        <f aca="false">IF(AO541&lt;2,"","4.")</f>
        <v/>
      </c>
      <c r="AU544" s="0" t="n">
        <v>544</v>
      </c>
    </row>
    <row r="545" customFormat="false" ht="12.75" hidden="false" customHeight="false" outlineLevel="0" collapsed="false">
      <c r="E545" s="36"/>
      <c r="F545" s="36"/>
      <c r="G545" s="36"/>
      <c r="H545" s="15"/>
      <c r="I545" s="15"/>
      <c r="J545" s="15"/>
      <c r="K545" s="15"/>
      <c r="L545" s="15"/>
      <c r="M545" s="15"/>
      <c r="N545" s="15"/>
      <c r="Q545" s="53"/>
      <c r="Y545" s="18"/>
      <c r="AD545" s="0" t="str">
        <f aca="false">$AD$41</f>
        <v>Évian Thonon Gaillard</v>
      </c>
      <c r="AE545" s="0" t="n">
        <f aca="false">COUNTIF($U$38:$V$287,AD545&amp;"x")</f>
        <v>0</v>
      </c>
      <c r="AF545" s="0" t="n">
        <f aca="false">COUNTIF($AA$38:$AB$287,AD545&amp;3)</f>
        <v>0</v>
      </c>
      <c r="AG545" s="0" t="n">
        <f aca="false">COUNTIF($AA$38:$AB$287,AD545&amp;1)</f>
        <v>0</v>
      </c>
      <c r="AH545" s="0" t="n">
        <f aca="false">COUNTIF($AA$38:$AB$287,AD545&amp;0)</f>
        <v>0</v>
      </c>
      <c r="AI545" s="3" t="n">
        <f aca="false">SUMIF($E$38:$E$287,AD545,$L$38:$L$287)+SUMIF($G$38:$G$287,AD545,$N$38:$N$287)</f>
        <v>0</v>
      </c>
      <c r="AJ545" s="15" t="s">
        <v>39</v>
      </c>
      <c r="AK545" s="3" t="n">
        <f aca="false">SUMIF($E$38:$E$287,AD545,$N$38:$N$287)+SUMIF($G$38:$G$287,AD545,$L$38:$L$287)</f>
        <v>0</v>
      </c>
      <c r="AL545" s="0" t="n">
        <f aca="false">AI545-AK545</f>
        <v>0</v>
      </c>
      <c r="AM545" s="0" t="n">
        <f aca="false">SUMIF($Y$38:$Y$287,AD545,$Z$38:$Z$287)+SUMIF($W$38:$W$287,AD545,$X$38:$X$287)</f>
        <v>0</v>
      </c>
      <c r="AN545" s="0" t="str">
        <f aca="false">IF(AO541&lt;2,"","5.")</f>
        <v/>
      </c>
      <c r="AU545" s="0" t="n">
        <v>545</v>
      </c>
    </row>
    <row r="546" customFormat="false" ht="12.75" hidden="false" customHeight="false" outlineLevel="0" collapsed="false">
      <c r="E546" s="40" t="s">
        <v>122</v>
      </c>
      <c r="F546" s="36"/>
      <c r="G546" s="36"/>
      <c r="H546" s="38"/>
      <c r="I546" s="38"/>
      <c r="J546" s="38"/>
      <c r="AD546" s="0" t="str">
        <f aca="false">$AD$42</f>
        <v>FC Lorient</v>
      </c>
      <c r="AE546" s="0" t="n">
        <f aca="false">COUNTIF($U$38:$V$287,AD546&amp;"x")</f>
        <v>0</v>
      </c>
      <c r="AF546" s="0" t="n">
        <f aca="false">COUNTIF($AA$38:$AB$287,AD546&amp;3)</f>
        <v>0</v>
      </c>
      <c r="AG546" s="0" t="n">
        <f aca="false">COUNTIF($AA$38:$AB$287,AD546&amp;1)</f>
        <v>0</v>
      </c>
      <c r="AH546" s="0" t="n">
        <f aca="false">COUNTIF($AA$38:$AB$287,AD546&amp;0)</f>
        <v>0</v>
      </c>
      <c r="AI546" s="3" t="n">
        <f aca="false">SUMIF($E$38:$E$287,AD546,$L$38:$L$287)+SUMIF($G$38:$G$287,AD546,$N$38:$N$287)</f>
        <v>0</v>
      </c>
      <c r="AJ546" s="15" t="s">
        <v>39</v>
      </c>
      <c r="AK546" s="3" t="n">
        <f aca="false">SUMIF($E$38:$E$287,AD546,$N$38:$N$287)+SUMIF($G$38:$G$287,AD546,$L$38:$L$287)</f>
        <v>0</v>
      </c>
      <c r="AL546" s="0" t="n">
        <f aca="false">AI546-AK546</f>
        <v>0</v>
      </c>
      <c r="AM546" s="0" t="n">
        <f aca="false">SUMIF($Y$38:$Y$287,AD546,$Z$38:$Z$287)+SUMIF($W$38:$W$287,AD546,$X$38:$X$287)</f>
        <v>0</v>
      </c>
      <c r="AN546" s="0" t="str">
        <f aca="false">IF(AO541&lt;2,"","6.")</f>
        <v/>
      </c>
      <c r="AU546" s="0" t="n">
        <v>546</v>
      </c>
    </row>
    <row r="547" customFormat="false" ht="12.75" hidden="false" customHeight="false" outlineLevel="0" collapsed="false">
      <c r="E547" s="36"/>
      <c r="F547" s="36"/>
      <c r="G547" s="36"/>
      <c r="H547" s="38"/>
      <c r="I547" s="38"/>
      <c r="J547" s="38"/>
      <c r="AD547" s="0" t="str">
        <f aca="false">$AD$43</f>
        <v>FC Nantes</v>
      </c>
      <c r="AE547" s="0" t="n">
        <f aca="false">COUNTIF($U$38:$V$287,AD547&amp;"x")</f>
        <v>0</v>
      </c>
      <c r="AF547" s="0" t="n">
        <f aca="false">COUNTIF($AA$38:$AB$287,AD547&amp;3)</f>
        <v>0</v>
      </c>
      <c r="AG547" s="0" t="n">
        <f aca="false">COUNTIF($AA$38:$AB$287,AD547&amp;1)</f>
        <v>0</v>
      </c>
      <c r="AH547" s="0" t="n">
        <f aca="false">COUNTIF($AA$38:$AB$287,AD547&amp;0)</f>
        <v>0</v>
      </c>
      <c r="AI547" s="3" t="n">
        <f aca="false">SUMIF($E$38:$E$287,AD547,$L$38:$L$287)+SUMIF($G$38:$G$287,AD547,$N$38:$N$287)</f>
        <v>0</v>
      </c>
      <c r="AJ547" s="15" t="s">
        <v>39</v>
      </c>
      <c r="AK547" s="3" t="n">
        <f aca="false">SUMIF($E$38:$E$287,AD547,$N$38:$N$287)+SUMIF($G$38:$G$287,AD547,$L$38:$L$287)</f>
        <v>0</v>
      </c>
      <c r="AL547" s="0" t="n">
        <f aca="false">AI547-AK547</f>
        <v>0</v>
      </c>
      <c r="AM547" s="0" t="n">
        <f aca="false">SUMIF($Y$38:$Y$287,AD547,$Z$38:$Z$287)+SUMIF($W$38:$W$287,AD547,$X$38:$X$287)</f>
        <v>0</v>
      </c>
      <c r="AN547" s="0" t="str">
        <f aca="false">IF(AO541&lt;2,"","7.")</f>
        <v/>
      </c>
      <c r="AU547" s="0" t="n">
        <v>547</v>
      </c>
    </row>
    <row r="548" customFormat="false" ht="12.75" hidden="false" customHeight="false" outlineLevel="0" collapsed="false">
      <c r="E548" s="36" t="s">
        <v>38</v>
      </c>
      <c r="F548" s="36" t="s">
        <v>42</v>
      </c>
      <c r="G548" s="36" t="s">
        <v>44</v>
      </c>
      <c r="H548" s="49"/>
      <c r="I548" s="41" t="s">
        <v>39</v>
      </c>
      <c r="J548" s="50"/>
      <c r="K548" s="15"/>
      <c r="L548" s="51"/>
      <c r="M548" s="15" t="s">
        <v>39</v>
      </c>
      <c r="N548" s="52"/>
      <c r="Q548" s="53" t="n">
        <f aca="false">IF(OR(H548="",J548=""),0,SUM(R548:T548))</f>
        <v>0</v>
      </c>
      <c r="R548" s="0" t="str">
        <f aca="false">IF(AND(H548&amp;J548=L548&amp;N548,L548&amp;N548&lt;&gt;"",H548&lt;&gt;"",J548&lt;&gt;"",L548&lt;&gt;"",N548&lt;&gt;""),Spielregeln!$E$26,"")</f>
        <v/>
      </c>
      <c r="S548" s="0" t="str">
        <f aca="false">IF(AND(R548="",H548-J548=L548-N548,L548&amp;N548&lt;&gt;"",H548&lt;&gt;J548,H548&lt;&gt;"",J548&lt;&gt;"",L548&lt;&gt;"",N548&lt;&gt;""),Spielregeln!$E$27,"")</f>
        <v/>
      </c>
      <c r="T548" s="0" t="str">
        <f aca="false">IF(OR(H548="",J548="",L548="",N548=""),"",IF(AND(H548-J548&gt;0,R548="",S548="",L548-N548&gt;0),Spielregeln!$E$28,IF(AND(H548-J548=0,R548="",S548="",L548-N548=0,L548&amp;N548&lt;&gt;""),Spielregeln!$E$28,IF(AND(H548-J548&lt;0,R548="",S548="",L548-N548&lt;0),Spielregeln!$E$28,""))))</f>
        <v/>
      </c>
      <c r="U548" s="0" t="str">
        <f aca="false">IF(AND(L548&lt;&gt;"",N548&lt;&gt;""),E548&amp;"x","")</f>
        <v/>
      </c>
      <c r="V548" s="0" t="str">
        <f aca="false">IF(AND(L548&lt;&gt;"",N548&lt;&gt;""),G548&amp;"x","")</f>
        <v/>
      </c>
      <c r="W548" s="0" t="str">
        <f aca="false">E548</f>
        <v>AC Ajaccio</v>
      </c>
      <c r="X548" s="0" t="str">
        <f aca="false">IF(L548&gt;N548,3,IF(AND(L548=N548,L548&lt;&gt;"",N548&lt;&gt;""),1,IF(AND(L548="",N548=""),"",0)))</f>
        <v/>
      </c>
      <c r="Y548" s="18" t="str">
        <f aca="false">G548</f>
        <v>AS Monaco</v>
      </c>
      <c r="Z548" s="0" t="str">
        <f aca="false">IF(L548&lt;N548,3,IF(AND(L548=N548,L548&lt;&gt;"",N548&lt;&gt;""),1,IF(AND(L548="",N548=""),"",0)))</f>
        <v/>
      </c>
      <c r="AA548" s="0" t="str">
        <f aca="false">W548&amp;X548</f>
        <v>AC Ajaccio</v>
      </c>
      <c r="AB548" s="0" t="str">
        <f aca="false">Y548&amp;Z548</f>
        <v>AS Monaco</v>
      </c>
      <c r="AC548" s="0" t="str">
        <f aca="false">IF(L548&gt;N548,1,IF(AND(L548=N548,L548&lt;&gt;"",N548&lt;&gt;""),0,IF(L548&lt;N548,2,"")))</f>
        <v/>
      </c>
      <c r="AD548" s="0" t="str">
        <f aca="false">$AD$44</f>
        <v>FC Sochaux</v>
      </c>
      <c r="AE548" s="0" t="n">
        <f aca="false">COUNTIF($U$38:$V$287,AD548&amp;"x")</f>
        <v>0</v>
      </c>
      <c r="AF548" s="0" t="n">
        <f aca="false">COUNTIF($AA$38:$AB$287,AD548&amp;3)</f>
        <v>0</v>
      </c>
      <c r="AG548" s="0" t="n">
        <f aca="false">COUNTIF($AA$38:$AB$287,AD548&amp;1)</f>
        <v>0</v>
      </c>
      <c r="AH548" s="0" t="n">
        <f aca="false">COUNTIF($AA$38:$AB$287,AD548&amp;0)</f>
        <v>0</v>
      </c>
      <c r="AI548" s="3" t="n">
        <f aca="false">SUMIF($E$38:$E$287,AD548,$L$38:$L$287)+SUMIF($G$38:$G$287,AD548,$N$38:$N$287)</f>
        <v>0</v>
      </c>
      <c r="AJ548" s="15" t="s">
        <v>39</v>
      </c>
      <c r="AK548" s="3" t="n">
        <f aca="false">SUMIF($E$38:$E$287,AD548,$N$38:$N$287)+SUMIF($G$38:$G$287,AD548,$L$38:$L$287)</f>
        <v>0</v>
      </c>
      <c r="AL548" s="0" t="n">
        <f aca="false">AI548-AK548</f>
        <v>0</v>
      </c>
      <c r="AM548" s="0" t="n">
        <f aca="false">SUMIF($Y$38:$Y$287,AD548,$Z$38:$Z$287)+SUMIF($W$38:$W$287,AD548,$X$38:$X$287)</f>
        <v>0</v>
      </c>
      <c r="AN548" s="0" t="str">
        <f aca="false">IF(AO541&lt;2,"","8.")</f>
        <v/>
      </c>
      <c r="AP548" s="0" t="str">
        <f aca="false">E548</f>
        <v>AC Ajaccio</v>
      </c>
      <c r="AQ548" s="0" t="str">
        <f aca="false">G548</f>
        <v>AS Monaco</v>
      </c>
      <c r="AR548" s="0" t="str">
        <f aca="false">E548&amp;G548</f>
        <v>AC AjaccioAS Monaco</v>
      </c>
      <c r="AS548" s="0" t="str">
        <f aca="false">L548&amp;":"&amp;N548</f>
        <v>:</v>
      </c>
      <c r="AT548" s="0" t="str">
        <f aca="false">N548&amp;":"&amp;L548</f>
        <v>:</v>
      </c>
      <c r="AU548" s="0" t="n">
        <v>548</v>
      </c>
    </row>
    <row r="549" customFormat="false" ht="12.75" hidden="false" customHeight="false" outlineLevel="0" collapsed="false">
      <c r="E549" s="36" t="s">
        <v>46</v>
      </c>
      <c r="F549" s="36" t="s">
        <v>42</v>
      </c>
      <c r="G549" s="36" t="s">
        <v>43</v>
      </c>
      <c r="H549" s="50"/>
      <c r="I549" s="41" t="s">
        <v>39</v>
      </c>
      <c r="J549" s="50"/>
      <c r="K549" s="15"/>
      <c r="L549" s="52"/>
      <c r="M549" s="15" t="s">
        <v>39</v>
      </c>
      <c r="N549" s="52"/>
      <c r="Q549" s="53" t="n">
        <f aca="false">IF(OR(H549="",J549=""),0,SUM(R549:T549))</f>
        <v>0</v>
      </c>
      <c r="R549" s="0" t="str">
        <f aca="false">IF(AND(H549&amp;J549=L549&amp;N549,L549&amp;N549&lt;&gt;"",H549&lt;&gt;"",J549&lt;&gt;"",L549&lt;&gt;"",N549&lt;&gt;""),Spielregeln!$E$26,"")</f>
        <v/>
      </c>
      <c r="S549" s="0" t="str">
        <f aca="false">IF(AND(R549="",H549-J549=L549-N549,L549&amp;N549&lt;&gt;"",H549&lt;&gt;J549,H549&lt;&gt;"",J549&lt;&gt;"",L549&lt;&gt;"",N549&lt;&gt;""),Spielregeln!$E$27,"")</f>
        <v/>
      </c>
      <c r="T549" s="0" t="str">
        <f aca="false">IF(OR(H549="",J549="",L549="",N549=""),"",IF(AND(H549-J549&gt;0,R549="",S549="",L549-N549&gt;0),Spielregeln!$E$28,IF(AND(H549-J549=0,R549="",S549="",L549-N549=0,L549&amp;N549&lt;&gt;""),Spielregeln!$E$28,IF(AND(H549-J549&lt;0,R549="",S549="",L549-N549&lt;0),Spielregeln!$E$28,""))))</f>
        <v/>
      </c>
      <c r="U549" s="0" t="str">
        <f aca="false">IF(AND(L549&lt;&gt;"",N549&lt;&gt;""),E549&amp;"x","")</f>
        <v/>
      </c>
      <c r="V549" s="0" t="str">
        <f aca="false">IF(AND(L549&lt;&gt;"",N549&lt;&gt;""),G549&amp;"x","")</f>
        <v/>
      </c>
      <c r="W549" s="0" t="str">
        <f aca="false">E549</f>
        <v>Évian Thonon Gaillard</v>
      </c>
      <c r="X549" s="0" t="str">
        <f aca="false">IF(L549&gt;N549,3,IF(AND(L549=N549,L549&lt;&gt;"",N549&lt;&gt;""),1,IF(AND(L549="",N549=""),"",0)))</f>
        <v/>
      </c>
      <c r="Y549" s="18" t="str">
        <f aca="false">G549</f>
        <v>AS St. Etienne</v>
      </c>
      <c r="Z549" s="0" t="str">
        <f aca="false">IF(L549&lt;N549,3,IF(AND(L549=N549,L549&lt;&gt;"",N549&lt;&gt;""),1,IF(AND(L549="",N549=""),"",0)))</f>
        <v/>
      </c>
      <c r="AA549" s="0" t="str">
        <f aca="false">W549&amp;X549</f>
        <v>Évian Thonon Gaillard</v>
      </c>
      <c r="AB549" s="0" t="str">
        <f aca="false">Y549&amp;Z549</f>
        <v>AS St. Etienne</v>
      </c>
      <c r="AC549" s="0" t="str">
        <f aca="false">IF(L549&gt;N549,1,IF(AND(L549=N549,L549&lt;&gt;"",N549&lt;&gt;""),0,IF(L549&lt;N549,2,"")))</f>
        <v/>
      </c>
      <c r="AD549" s="0" t="str">
        <f aca="false">$AD$45</f>
        <v>Girondins Bordeaux</v>
      </c>
      <c r="AE549" s="0" t="n">
        <f aca="false">COUNTIF($U$38:$V$287,AD549&amp;"x")</f>
        <v>0</v>
      </c>
      <c r="AF549" s="0" t="n">
        <f aca="false">COUNTIF($AA$38:$AB$287,AD549&amp;3)</f>
        <v>0</v>
      </c>
      <c r="AG549" s="0" t="n">
        <f aca="false">COUNTIF($AA$38:$AB$287,AD549&amp;1)</f>
        <v>0</v>
      </c>
      <c r="AH549" s="0" t="n">
        <f aca="false">COUNTIF($AA$38:$AB$287,AD549&amp;0)</f>
        <v>0</v>
      </c>
      <c r="AI549" s="3" t="n">
        <f aca="false">SUMIF($E$38:$E$287,AD549,$L$38:$L$287)+SUMIF($G$38:$G$287,AD549,$N$38:$N$287)</f>
        <v>0</v>
      </c>
      <c r="AJ549" s="15" t="s">
        <v>39</v>
      </c>
      <c r="AK549" s="3" t="n">
        <f aca="false">SUMIF($E$38:$E$287,AD549,$N$38:$N$287)+SUMIF($G$38:$G$287,AD549,$L$38:$L$287)</f>
        <v>0</v>
      </c>
      <c r="AL549" s="0" t="n">
        <f aca="false">AI549-AK549</f>
        <v>0</v>
      </c>
      <c r="AM549" s="0" t="n">
        <f aca="false">SUMIF($Y$38:$Y$287,AD549,$Z$38:$Z$287)+SUMIF($W$38:$W$287,AD549,$X$38:$X$287)</f>
        <v>0</v>
      </c>
      <c r="AN549" s="0" t="str">
        <f aca="false">IF(AO541&lt;2,"","9.")</f>
        <v/>
      </c>
      <c r="AP549" s="0" t="str">
        <f aca="false">E549</f>
        <v>Évian Thonon Gaillard</v>
      </c>
      <c r="AQ549" s="0" t="str">
        <f aca="false">G549</f>
        <v>AS St. Etienne</v>
      </c>
      <c r="AR549" s="0" t="str">
        <f aca="false">E549&amp;G549</f>
        <v>Évian Thonon GaillardAS St. Etienne</v>
      </c>
      <c r="AS549" s="0" t="str">
        <f aca="false">L549&amp;":"&amp;N549</f>
        <v>:</v>
      </c>
      <c r="AT549" s="0" t="str">
        <f aca="false">N549&amp;":"&amp;L549</f>
        <v>:</v>
      </c>
      <c r="AU549" s="0" t="n">
        <v>549</v>
      </c>
    </row>
    <row r="550" customFormat="false" ht="12.75" hidden="false" customHeight="false" outlineLevel="0" collapsed="false">
      <c r="E550" s="36" t="s">
        <v>48</v>
      </c>
      <c r="F550" s="36" t="s">
        <v>42</v>
      </c>
      <c r="G550" s="36" t="s">
        <v>60</v>
      </c>
      <c r="H550" s="50"/>
      <c r="I550" s="41" t="s">
        <v>39</v>
      </c>
      <c r="J550" s="50"/>
      <c r="K550" s="15"/>
      <c r="L550" s="52"/>
      <c r="M550" s="15" t="s">
        <v>39</v>
      </c>
      <c r="N550" s="52"/>
      <c r="Q550" s="53" t="n">
        <f aca="false">IF(OR(H550="",J550=""),0,SUM(R550:T550))</f>
        <v>0</v>
      </c>
      <c r="R550" s="0" t="str">
        <f aca="false">IF(AND(H550&amp;J550=L550&amp;N550,L550&amp;N550&lt;&gt;"",H550&lt;&gt;"",J550&lt;&gt;"",L550&lt;&gt;"",N550&lt;&gt;""),Spielregeln!$E$26,"")</f>
        <v/>
      </c>
      <c r="S550" s="0" t="str">
        <f aca="false">IF(AND(R550="",H550-J550=L550-N550,L550&amp;N550&lt;&gt;"",H550&lt;&gt;J550,H550&lt;&gt;"",J550&lt;&gt;"",L550&lt;&gt;"",N550&lt;&gt;""),Spielregeln!$E$27,"")</f>
        <v/>
      </c>
      <c r="T550" s="0" t="str">
        <f aca="false">IF(OR(H550="",J550="",L550="",N550=""),"",IF(AND(H550-J550&gt;0,R550="",S550="",L550-N550&gt;0),Spielregeln!$E$28,IF(AND(H550-J550=0,R550="",S550="",L550-N550=0,L550&amp;N550&lt;&gt;""),Spielregeln!$E$28,IF(AND(H550-J550&lt;0,R550="",S550="",L550-N550&lt;0),Spielregeln!$E$28,""))))</f>
        <v/>
      </c>
      <c r="U550" s="0" t="str">
        <f aca="false">IF(AND(L550&lt;&gt;"",N550&lt;&gt;""),E550&amp;"x","")</f>
        <v/>
      </c>
      <c r="V550" s="0" t="str">
        <f aca="false">IF(AND(L550&lt;&gt;"",N550&lt;&gt;""),G550&amp;"x","")</f>
        <v/>
      </c>
      <c r="W550" s="0" t="str">
        <f aca="false">E550</f>
        <v>EA Guingamp</v>
      </c>
      <c r="X550" s="0" t="str">
        <f aca="false">IF(L550&gt;N550,3,IF(AND(L550=N550,L550&lt;&gt;"",N550&lt;&gt;""),1,IF(AND(L550="",N550=""),"",0)))</f>
        <v/>
      </c>
      <c r="Y550" s="18" t="str">
        <f aca="false">G550</f>
        <v>Valenciennes FC</v>
      </c>
      <c r="Z550" s="0" t="str">
        <f aca="false">IF(L550&lt;N550,3,IF(AND(L550=N550,L550&lt;&gt;"",N550&lt;&gt;""),1,IF(AND(L550="",N550=""),"",0)))</f>
        <v/>
      </c>
      <c r="AA550" s="0" t="str">
        <f aca="false">W550&amp;X550</f>
        <v>EA Guingamp</v>
      </c>
      <c r="AB550" s="0" t="str">
        <f aca="false">Y550&amp;Z550</f>
        <v>Valenciennes FC</v>
      </c>
      <c r="AC550" s="0" t="str">
        <f aca="false">IF(L550&gt;N550,1,IF(AND(L550=N550,L550&lt;&gt;"",N550&lt;&gt;""),0,IF(L550&lt;N550,2,"")))</f>
        <v/>
      </c>
      <c r="AD550" s="0" t="str">
        <f aca="false">$AD$46</f>
        <v>Montpellier HSC</v>
      </c>
      <c r="AE550" s="0" t="n">
        <f aca="false">COUNTIF($U$38:$V$287,AD550&amp;"x")</f>
        <v>0</v>
      </c>
      <c r="AF550" s="0" t="n">
        <f aca="false">COUNTIF($AA$38:$AB$287,AD550&amp;3)</f>
        <v>0</v>
      </c>
      <c r="AG550" s="0" t="n">
        <f aca="false">COUNTIF($AA$38:$AB$287,AD550&amp;1)</f>
        <v>0</v>
      </c>
      <c r="AH550" s="0" t="n">
        <f aca="false">COUNTIF($AA$38:$AB$287,AD550&amp;0)</f>
        <v>0</v>
      </c>
      <c r="AI550" s="3" t="n">
        <f aca="false">SUMIF($E$38:$E$287,AD550,$L$38:$L$287)+SUMIF($G$38:$G$287,AD550,$N$38:$N$287)</f>
        <v>0</v>
      </c>
      <c r="AJ550" s="15" t="s">
        <v>39</v>
      </c>
      <c r="AK550" s="3" t="n">
        <f aca="false">SUMIF($E$38:$E$287,AD550,$N$38:$N$287)+SUMIF($G$38:$G$287,AD550,$L$38:$L$287)</f>
        <v>0</v>
      </c>
      <c r="AL550" s="0" t="n">
        <f aca="false">AI550-AK550</f>
        <v>0</v>
      </c>
      <c r="AM550" s="0" t="n">
        <f aca="false">SUMIF($Y$38:$Y$287,AD550,$Z$38:$Z$287)+SUMIF($W$38:$W$287,AD550,$X$38:$X$287)</f>
        <v>0</v>
      </c>
      <c r="AN550" s="0" t="str">
        <f aca="false">IF(AO541&lt;2,"","10.")</f>
        <v/>
      </c>
      <c r="AP550" s="0" t="str">
        <f aca="false">E550</f>
        <v>EA Guingamp</v>
      </c>
      <c r="AQ550" s="0" t="str">
        <f aca="false">G550</f>
        <v>Valenciennes FC</v>
      </c>
      <c r="AR550" s="0" t="str">
        <f aca="false">E550&amp;G550</f>
        <v>EA GuingampValenciennes FC</v>
      </c>
      <c r="AS550" s="0" t="str">
        <f aca="false">L550&amp;":"&amp;N550</f>
        <v>:</v>
      </c>
      <c r="AT550" s="0" t="str">
        <f aca="false">N550&amp;":"&amp;L550</f>
        <v>:</v>
      </c>
      <c r="AU550" s="0" t="n">
        <v>550</v>
      </c>
    </row>
    <row r="551" customFormat="false" ht="12.75" hidden="false" customHeight="false" outlineLevel="0" collapsed="false">
      <c r="E551" s="36" t="s">
        <v>50</v>
      </c>
      <c r="F551" s="36" t="s">
        <v>42</v>
      </c>
      <c r="G551" s="36" t="s">
        <v>45</v>
      </c>
      <c r="H551" s="50"/>
      <c r="I551" s="41" t="s">
        <v>39</v>
      </c>
      <c r="J551" s="50"/>
      <c r="K551" s="15"/>
      <c r="L551" s="54"/>
      <c r="M551" s="15" t="s">
        <v>39</v>
      </c>
      <c r="N551" s="52"/>
      <c r="Q551" s="53" t="n">
        <f aca="false">IF(OR(H551="",J551=""),0,SUM(R551:T551))</f>
        <v>0</v>
      </c>
      <c r="R551" s="0" t="str">
        <f aca="false">IF(AND(H551&amp;J551=L551&amp;N551,L551&amp;N551&lt;&gt;"",H551&lt;&gt;"",J551&lt;&gt;"",L551&lt;&gt;"",N551&lt;&gt;""),Spielregeln!$E$26,"")</f>
        <v/>
      </c>
      <c r="S551" s="0" t="str">
        <f aca="false">IF(AND(R551="",H551-J551=L551-N551,L551&amp;N551&lt;&gt;"",H551&lt;&gt;J551,H551&lt;&gt;"",J551&lt;&gt;"",L551&lt;&gt;"",N551&lt;&gt;""),Spielregeln!$E$27,"")</f>
        <v/>
      </c>
      <c r="T551" s="0" t="str">
        <f aca="false">IF(OR(H551="",J551="",L551="",N551=""),"",IF(AND(H551-J551&gt;0,R551="",S551="",L551-N551&gt;0),Spielregeln!$E$28,IF(AND(H551-J551=0,R551="",S551="",L551-N551=0,L551&amp;N551&lt;&gt;""),Spielregeln!$E$28,IF(AND(H551-J551&lt;0,R551="",S551="",L551-N551&lt;0),Spielregeln!$E$28,""))))</f>
        <v/>
      </c>
      <c r="U551" s="0" t="str">
        <f aca="false">IF(AND(L551&lt;&gt;"",N551&lt;&gt;""),E551&amp;"x","")</f>
        <v/>
      </c>
      <c r="V551" s="0" t="str">
        <f aca="false">IF(AND(L551&lt;&gt;"",N551&lt;&gt;""),G551&amp;"x","")</f>
        <v/>
      </c>
      <c r="W551" s="0" t="str">
        <f aca="false">E551</f>
        <v>OSC Lille</v>
      </c>
      <c r="X551" s="0" t="str">
        <f aca="false">IF(L551&gt;N551,3,IF(AND(L551=N551,L551&lt;&gt;"",N551&lt;&gt;""),1,IF(AND(L551="",N551=""),"",0)))</f>
        <v/>
      </c>
      <c r="Y551" s="18" t="str">
        <f aca="false">G551</f>
        <v>Girondins Bordeaux</v>
      </c>
      <c r="Z551" s="0" t="str">
        <f aca="false">IF(L551&lt;N551,3,IF(AND(L551=N551,L551&lt;&gt;"",N551&lt;&gt;""),1,IF(AND(L551="",N551=""),"",0)))</f>
        <v/>
      </c>
      <c r="AA551" s="0" t="str">
        <f aca="false">W551&amp;X551</f>
        <v>OSC Lille</v>
      </c>
      <c r="AB551" s="0" t="str">
        <f aca="false">Y551&amp;Z551</f>
        <v>Girondins Bordeaux</v>
      </c>
      <c r="AC551" s="0" t="str">
        <f aca="false">IF(L551&gt;N551,1,IF(AND(L551=N551,L551&lt;&gt;"",N551&lt;&gt;""),0,IF(L551&lt;N551,2,"")))</f>
        <v/>
      </c>
      <c r="AD551" s="0" t="str">
        <f aca="false">$AD$47</f>
        <v>OGC Nice</v>
      </c>
      <c r="AE551" s="0" t="n">
        <f aca="false">COUNTIF($U$38:$V$287,AD551&amp;"x")</f>
        <v>0</v>
      </c>
      <c r="AF551" s="0" t="n">
        <f aca="false">COUNTIF($AA$38:$AB$287,AD551&amp;3)</f>
        <v>0</v>
      </c>
      <c r="AG551" s="0" t="n">
        <f aca="false">COUNTIF($AA$38:$AB$287,AD551&amp;1)</f>
        <v>0</v>
      </c>
      <c r="AH551" s="0" t="n">
        <f aca="false">COUNTIF($AA$38:$AB$287,AD551&amp;0)</f>
        <v>0</v>
      </c>
      <c r="AI551" s="3" t="n">
        <f aca="false">SUMIF($E$38:$E$287,AD551,$L$38:$L$287)+SUMIF($G$38:$G$287,AD551,$N$38:$N$287)</f>
        <v>0</v>
      </c>
      <c r="AJ551" s="15" t="s">
        <v>39</v>
      </c>
      <c r="AK551" s="3" t="n">
        <f aca="false">SUMIF($E$38:$E$287,AD551,$N$38:$N$287)+SUMIF($G$38:$G$287,AD551,$L$38:$L$287)</f>
        <v>0</v>
      </c>
      <c r="AL551" s="0" t="n">
        <f aca="false">AI551-AK551</f>
        <v>0</v>
      </c>
      <c r="AM551" s="0" t="n">
        <f aca="false">SUMIF($Y$38:$Y$287,AD551,$Z$38:$Z$287)+SUMIF($W$38:$W$287,AD551,$X$38:$X$287)</f>
        <v>0</v>
      </c>
      <c r="AN551" s="0" t="str">
        <f aca="false">IF(AO541&lt;2,"","11.")</f>
        <v/>
      </c>
      <c r="AP551" s="0" t="str">
        <f aca="false">E551</f>
        <v>OSC Lille</v>
      </c>
      <c r="AQ551" s="0" t="str">
        <f aca="false">G551</f>
        <v>Girondins Bordeaux</v>
      </c>
      <c r="AR551" s="0" t="str">
        <f aca="false">E551&amp;G551</f>
        <v>OSC LilleGirondins Bordeaux</v>
      </c>
      <c r="AS551" s="0" t="str">
        <f aca="false">L551&amp;":"&amp;N551</f>
        <v>:</v>
      </c>
      <c r="AT551" s="0" t="str">
        <f aca="false">N551&amp;":"&amp;L551</f>
        <v>:</v>
      </c>
      <c r="AU551" s="0" t="n">
        <v>551</v>
      </c>
    </row>
    <row r="552" customFormat="false" ht="12.75" hidden="false" customHeight="false" outlineLevel="0" collapsed="false">
      <c r="E552" s="36" t="s">
        <v>52</v>
      </c>
      <c r="F552" s="36" t="s">
        <v>42</v>
      </c>
      <c r="G552" s="36" t="s">
        <v>57</v>
      </c>
      <c r="H552" s="50"/>
      <c r="I552" s="41" t="s">
        <v>39</v>
      </c>
      <c r="J552" s="50"/>
      <c r="K552" s="15"/>
      <c r="L552" s="54"/>
      <c r="M552" s="15" t="s">
        <v>39</v>
      </c>
      <c r="N552" s="52"/>
      <c r="Q552" s="53" t="n">
        <f aca="false">IF(OR(H552="",J552=""),0,SUM(R552:T552))</f>
        <v>0</v>
      </c>
      <c r="R552" s="0" t="str">
        <f aca="false">IF(AND(H552&amp;J552=L552&amp;N552,L552&amp;N552&lt;&gt;"",H552&lt;&gt;"",J552&lt;&gt;"",L552&lt;&gt;"",N552&lt;&gt;""),Spielregeln!$E$26,"")</f>
        <v/>
      </c>
      <c r="S552" s="0" t="str">
        <f aca="false">IF(AND(R552="",H552-J552=L552-N552,L552&amp;N552&lt;&gt;"",H552&lt;&gt;J552,H552&lt;&gt;"",J552&lt;&gt;"",L552&lt;&gt;"",N552&lt;&gt;""),Spielregeln!$E$27,"")</f>
        <v/>
      </c>
      <c r="T552" s="0" t="str">
        <f aca="false">IF(OR(H552="",J552="",L552="",N552=""),"",IF(AND(H552-J552&gt;0,R552="",S552="",L552-N552&gt;0),Spielregeln!$E$28,IF(AND(H552-J552=0,R552="",S552="",L552-N552=0,L552&amp;N552&lt;&gt;""),Spielregeln!$E$28,IF(AND(H552-J552&lt;0,R552="",S552="",L552-N552&lt;0),Spielregeln!$E$28,""))))</f>
        <v/>
      </c>
      <c r="U552" s="0" t="str">
        <f aca="false">IF(AND(L552&lt;&gt;"",N552&lt;&gt;""),E552&amp;"x","")</f>
        <v/>
      </c>
      <c r="V552" s="0" t="str">
        <f aca="false">IF(AND(L552&lt;&gt;"",N552&lt;&gt;""),G552&amp;"x","")</f>
        <v/>
      </c>
      <c r="W552" s="0" t="str">
        <f aca="false">E552</f>
        <v>Olympique Lyon</v>
      </c>
      <c r="X552" s="0" t="str">
        <f aca="false">IF(L552&gt;N552,3,IF(AND(L552=N552,L552&lt;&gt;"",N552&lt;&gt;""),1,IF(AND(L552="",N552=""),"",0)))</f>
        <v/>
      </c>
      <c r="Y552" s="18" t="str">
        <f aca="false">G552</f>
        <v>SC Bastia</v>
      </c>
      <c r="Z552" s="0" t="str">
        <f aca="false">IF(L552&lt;N552,3,IF(AND(L552=N552,L552&lt;&gt;"",N552&lt;&gt;""),1,IF(AND(L552="",N552=""),"",0)))</f>
        <v/>
      </c>
      <c r="AA552" s="0" t="str">
        <f aca="false">W552&amp;X552</f>
        <v>Olympique Lyon</v>
      </c>
      <c r="AB552" s="0" t="str">
        <f aca="false">Y552&amp;Z552</f>
        <v>SC Bastia</v>
      </c>
      <c r="AC552" s="0" t="str">
        <f aca="false">IF(L552&gt;N552,1,IF(AND(L552=N552,L552&lt;&gt;"",N552&lt;&gt;""),0,IF(L552&lt;N552,2,"")))</f>
        <v/>
      </c>
      <c r="AD552" s="0" t="str">
        <f aca="false">$AD$48</f>
        <v>Olympique Lyon</v>
      </c>
      <c r="AE552" s="0" t="n">
        <f aca="false">COUNTIF($U$38:$V$287,AD552&amp;"x")</f>
        <v>0</v>
      </c>
      <c r="AF552" s="0" t="n">
        <f aca="false">COUNTIF($AA$38:$AB$287,AD552&amp;3)</f>
        <v>0</v>
      </c>
      <c r="AG552" s="0" t="n">
        <f aca="false">COUNTIF($AA$38:$AB$287,AD552&amp;1)</f>
        <v>0</v>
      </c>
      <c r="AH552" s="0" t="n">
        <f aca="false">COUNTIF($AA$38:$AB$287,AD552&amp;0)</f>
        <v>0</v>
      </c>
      <c r="AI552" s="3" t="n">
        <f aca="false">SUMIF($E$38:$E$287,AD552,$L$38:$L$287)+SUMIF($G$38:$G$287,AD552,$N$38:$N$287)</f>
        <v>0</v>
      </c>
      <c r="AJ552" s="15" t="s">
        <v>39</v>
      </c>
      <c r="AK552" s="3" t="n">
        <f aca="false">SUMIF($E$38:$E$287,AD552,$N$38:$N$287)+SUMIF($G$38:$G$287,AD552,$L$38:$L$287)</f>
        <v>0</v>
      </c>
      <c r="AL552" s="0" t="n">
        <f aca="false">AI552-AK552</f>
        <v>0</v>
      </c>
      <c r="AM552" s="0" t="n">
        <f aca="false">SUMIF($Y$38:$Y$287,AD552,$Z$38:$Z$287)+SUMIF($W$38:$W$287,AD552,$X$38:$X$287)</f>
        <v>0</v>
      </c>
      <c r="AN552" s="0" t="str">
        <f aca="false">IF(AO541&lt;2,"","12.")</f>
        <v/>
      </c>
      <c r="AP552" s="0" t="str">
        <f aca="false">E552</f>
        <v>Olympique Lyon</v>
      </c>
      <c r="AQ552" s="0" t="str">
        <f aca="false">G552</f>
        <v>SC Bastia</v>
      </c>
      <c r="AR552" s="0" t="str">
        <f aca="false">E552&amp;G552</f>
        <v>Olympique LyonSC Bastia</v>
      </c>
      <c r="AS552" s="0" t="str">
        <f aca="false">L552&amp;":"&amp;N552</f>
        <v>:</v>
      </c>
      <c r="AT552" s="0" t="str">
        <f aca="false">N552&amp;":"&amp;L552</f>
        <v>:</v>
      </c>
      <c r="AU552" s="0" t="n">
        <v>552</v>
      </c>
    </row>
    <row r="553" customFormat="false" ht="12.75" hidden="false" customHeight="false" outlineLevel="0" collapsed="false">
      <c r="E553" s="36" t="s">
        <v>55</v>
      </c>
      <c r="F553" s="36" t="s">
        <v>42</v>
      </c>
      <c r="G553" s="36" t="s">
        <v>61</v>
      </c>
      <c r="H553" s="50"/>
      <c r="I553" s="41" t="s">
        <v>39</v>
      </c>
      <c r="J553" s="50"/>
      <c r="K553" s="15"/>
      <c r="L553" s="54"/>
      <c r="M553" s="15" t="s">
        <v>39</v>
      </c>
      <c r="N553" s="52"/>
      <c r="Q553" s="53" t="n">
        <f aca="false">IF(OR(H553="",J553=""),0,SUM(R553:T553))</f>
        <v>0</v>
      </c>
      <c r="R553" s="0" t="str">
        <f aca="false">IF(AND(H553&amp;J553=L553&amp;N553,L553&amp;N553&lt;&gt;"",H553&lt;&gt;"",J553&lt;&gt;"",L553&lt;&gt;"",N553&lt;&gt;""),Spielregeln!$E$26,"")</f>
        <v/>
      </c>
      <c r="S553" s="0" t="str">
        <f aca="false">IF(AND(R553="",H553-J553=L553-N553,L553&amp;N553&lt;&gt;"",H553&lt;&gt;J553,H553&lt;&gt;"",J553&lt;&gt;"",L553&lt;&gt;"",N553&lt;&gt;""),Spielregeln!$E$27,"")</f>
        <v/>
      </c>
      <c r="T553" s="0" t="str">
        <f aca="false">IF(OR(H553="",J553="",L553="",N553=""),"",IF(AND(H553-J553&gt;0,R553="",S553="",L553-N553&gt;0),Spielregeln!$E$28,IF(AND(H553-J553=0,R553="",S553="",L553-N553=0,L553&amp;N553&lt;&gt;""),Spielregeln!$E$28,IF(AND(H553-J553&lt;0,R553="",S553="",L553-N553&lt;0),Spielregeln!$E$28,""))))</f>
        <v/>
      </c>
      <c r="U553" s="0" t="str">
        <f aca="false">IF(AND(L553&lt;&gt;"",N553&lt;&gt;""),E553&amp;"x","")</f>
        <v/>
      </c>
      <c r="V553" s="0" t="str">
        <f aca="false">IF(AND(L553&lt;&gt;"",N553&lt;&gt;""),G553&amp;"x","")</f>
        <v/>
      </c>
      <c r="W553" s="0" t="str">
        <f aca="false">E553</f>
        <v>Montpellier HSC</v>
      </c>
      <c r="X553" s="0" t="str">
        <f aca="false">IF(L553&gt;N553,3,IF(AND(L553=N553,L553&lt;&gt;"",N553&lt;&gt;""),1,IF(AND(L553="",N553=""),"",0)))</f>
        <v/>
      </c>
      <c r="Y553" s="18" t="str">
        <f aca="false">G553</f>
        <v>Toulouse FC</v>
      </c>
      <c r="Z553" s="0" t="str">
        <f aca="false">IF(L553&lt;N553,3,IF(AND(L553=N553,L553&lt;&gt;"",N553&lt;&gt;""),1,IF(AND(L553="",N553=""),"",0)))</f>
        <v/>
      </c>
      <c r="AA553" s="0" t="str">
        <f aca="false">W553&amp;X553</f>
        <v>Montpellier HSC</v>
      </c>
      <c r="AB553" s="0" t="str">
        <f aca="false">Y553&amp;Z553</f>
        <v>Toulouse FC</v>
      </c>
      <c r="AC553" s="0" t="str">
        <f aca="false">IF(L553&gt;N553,1,IF(AND(L553=N553,L553&lt;&gt;"",N553&lt;&gt;""),0,IF(L553&lt;N553,2,"")))</f>
        <v/>
      </c>
      <c r="AD553" s="0" t="str">
        <f aca="false">$AD$49</f>
        <v>Olympique Marseille</v>
      </c>
      <c r="AE553" s="0" t="n">
        <f aca="false">COUNTIF($U$38:$V$287,AD553&amp;"x")</f>
        <v>0</v>
      </c>
      <c r="AF553" s="0" t="n">
        <f aca="false">COUNTIF($AA$38:$AB$287,AD553&amp;3)</f>
        <v>0</v>
      </c>
      <c r="AG553" s="0" t="n">
        <f aca="false">COUNTIF($AA$38:$AB$287,AD553&amp;1)</f>
        <v>0</v>
      </c>
      <c r="AH553" s="0" t="n">
        <f aca="false">COUNTIF($AA$38:$AB$287,AD553&amp;0)</f>
        <v>0</v>
      </c>
      <c r="AI553" s="3" t="n">
        <f aca="false">SUMIF($E$38:$E$287,AD553,$L$38:$L$287)+SUMIF($G$38:$G$287,AD553,$N$38:$N$287)</f>
        <v>0</v>
      </c>
      <c r="AJ553" s="15" t="s">
        <v>39</v>
      </c>
      <c r="AK553" s="3" t="n">
        <f aca="false">SUMIF($E$38:$E$287,AD553,$N$38:$N$287)+SUMIF($G$38:$G$287,AD553,$L$38:$L$287)</f>
        <v>0</v>
      </c>
      <c r="AL553" s="0" t="n">
        <f aca="false">AI553-AK553</f>
        <v>0</v>
      </c>
      <c r="AM553" s="0" t="n">
        <f aca="false">SUMIF($Y$38:$Y$287,AD553,$Z$38:$Z$287)+SUMIF($W$38:$W$287,AD553,$X$38:$X$287)</f>
        <v>0</v>
      </c>
      <c r="AN553" s="0" t="str">
        <f aca="false">IF(AO541&lt;2,"","13.")</f>
        <v/>
      </c>
      <c r="AP553" s="0" t="str">
        <f aca="false">E553</f>
        <v>Montpellier HSC</v>
      </c>
      <c r="AQ553" s="0" t="str">
        <f aca="false">G553</f>
        <v>Toulouse FC</v>
      </c>
      <c r="AR553" s="0" t="str">
        <f aca="false">E553&amp;G553</f>
        <v>Montpellier HSCToulouse FC</v>
      </c>
      <c r="AS553" s="0" t="str">
        <f aca="false">L553&amp;":"&amp;N553</f>
        <v>:</v>
      </c>
      <c r="AT553" s="0" t="str">
        <f aca="false">N553&amp;":"&amp;L553</f>
        <v>:</v>
      </c>
      <c r="AU553" s="0" t="n">
        <v>553</v>
      </c>
    </row>
    <row r="554" customFormat="false" ht="12.75" hidden="false" customHeight="false" outlineLevel="0" collapsed="false">
      <c r="E554" s="36" t="s">
        <v>54</v>
      </c>
      <c r="F554" s="36" t="s">
        <v>42</v>
      </c>
      <c r="G554" s="36" t="s">
        <v>49</v>
      </c>
      <c r="H554" s="50"/>
      <c r="I554" s="41" t="s">
        <v>39</v>
      </c>
      <c r="J554" s="50"/>
      <c r="K554" s="15"/>
      <c r="L554" s="54"/>
      <c r="M554" s="15" t="s">
        <v>39</v>
      </c>
      <c r="N554" s="52"/>
      <c r="Q554" s="53" t="n">
        <f aca="false">IF(OR(H554="",J554=""),0,SUM(R554:T554))</f>
        <v>0</v>
      </c>
      <c r="R554" s="0" t="str">
        <f aca="false">IF(AND(H554&amp;J554=L554&amp;N554,L554&amp;N554&lt;&gt;"",H554&lt;&gt;"",J554&lt;&gt;"",L554&lt;&gt;"",N554&lt;&gt;""),Spielregeln!$E$26,"")</f>
        <v/>
      </c>
      <c r="S554" s="0" t="str">
        <f aca="false">IF(AND(R554="",H554-J554=L554-N554,L554&amp;N554&lt;&gt;"",H554&lt;&gt;J554,H554&lt;&gt;"",J554&lt;&gt;"",L554&lt;&gt;"",N554&lt;&gt;""),Spielregeln!$E$27,"")</f>
        <v/>
      </c>
      <c r="T554" s="0" t="str">
        <f aca="false">IF(OR(H554="",J554="",L554="",N554=""),"",IF(AND(H554-J554&gt;0,R554="",S554="",L554-N554&gt;0),Spielregeln!$E$28,IF(AND(H554-J554=0,R554="",S554="",L554-N554=0,L554&amp;N554&lt;&gt;""),Spielregeln!$E$28,IF(AND(H554-J554&lt;0,R554="",S554="",L554-N554&lt;0),Spielregeln!$E$28,""))))</f>
        <v/>
      </c>
      <c r="U554" s="0" t="str">
        <f aca="false">IF(AND(L554&lt;&gt;"",N554&lt;&gt;""),E554&amp;"x","")</f>
        <v/>
      </c>
      <c r="V554" s="0" t="str">
        <f aca="false">IF(AND(L554&lt;&gt;"",N554&lt;&gt;""),G554&amp;"x","")</f>
        <v/>
      </c>
      <c r="W554" s="0" t="str">
        <f aca="false">E554</f>
        <v>FC Nantes</v>
      </c>
      <c r="X554" s="0" t="str">
        <f aca="false">IF(L554&gt;N554,3,IF(AND(L554=N554,L554&lt;&gt;"",N554&lt;&gt;""),1,IF(AND(L554="",N554=""),"",0)))</f>
        <v/>
      </c>
      <c r="Y554" s="18" t="str">
        <f aca="false">G554</f>
        <v>Olympique Marseille</v>
      </c>
      <c r="Z554" s="0" t="str">
        <f aca="false">IF(L554&lt;N554,3,IF(AND(L554=N554,L554&lt;&gt;"",N554&lt;&gt;""),1,IF(AND(L554="",N554=""),"",0)))</f>
        <v/>
      </c>
      <c r="AA554" s="0" t="str">
        <f aca="false">W554&amp;X554</f>
        <v>FC Nantes</v>
      </c>
      <c r="AB554" s="0" t="str">
        <f aca="false">Y554&amp;Z554</f>
        <v>Olympique Marseille</v>
      </c>
      <c r="AC554" s="0" t="str">
        <f aca="false">IF(L554&gt;N554,1,IF(AND(L554=N554,L554&lt;&gt;"",N554&lt;&gt;""),0,IF(L554&lt;N554,2,"")))</f>
        <v/>
      </c>
      <c r="AD554" s="0" t="str">
        <f aca="false">$AD$50</f>
        <v>OSC Lille</v>
      </c>
      <c r="AE554" s="0" t="n">
        <f aca="false">COUNTIF($U$38:$V$287,AD554&amp;"x")</f>
        <v>0</v>
      </c>
      <c r="AF554" s="0" t="n">
        <f aca="false">COUNTIF($AA$38:$AB$287,AD554&amp;3)</f>
        <v>0</v>
      </c>
      <c r="AG554" s="0" t="n">
        <f aca="false">COUNTIF($AA$38:$AB$287,AD554&amp;1)</f>
        <v>0</v>
      </c>
      <c r="AH554" s="0" t="n">
        <f aca="false">COUNTIF($AA$38:$AB$287,AD554&amp;0)</f>
        <v>0</v>
      </c>
      <c r="AI554" s="3" t="n">
        <f aca="false">SUMIF($E$38:$E$287,AD554,$L$38:$L$287)+SUMIF($G$38:$G$287,AD554,$N$38:$N$287)</f>
        <v>0</v>
      </c>
      <c r="AJ554" s="15" t="s">
        <v>39</v>
      </c>
      <c r="AK554" s="3" t="n">
        <f aca="false">SUMIF($E$38:$E$287,AD554,$N$38:$N$287)+SUMIF($G$38:$G$287,AD554,$L$38:$L$287)</f>
        <v>0</v>
      </c>
      <c r="AL554" s="0" t="n">
        <f aca="false">AI554-AK554</f>
        <v>0</v>
      </c>
      <c r="AM554" s="0" t="n">
        <f aca="false">SUMIF($Y$38:$Y$287,AD554,$Z$38:$Z$287)+SUMIF($W$38:$W$287,AD554,$X$38:$X$287)</f>
        <v>0</v>
      </c>
      <c r="AN554" s="0" t="str">
        <f aca="false">IF(AO541&lt;2,"","14.")</f>
        <v/>
      </c>
      <c r="AP554" s="0" t="str">
        <f aca="false">E554</f>
        <v>FC Nantes</v>
      </c>
      <c r="AQ554" s="0" t="str">
        <f aca="false">G554</f>
        <v>Olympique Marseille</v>
      </c>
      <c r="AR554" s="0" t="str">
        <f aca="false">E554&amp;G554</f>
        <v>FC NantesOlympique Marseille</v>
      </c>
      <c r="AS554" s="0" t="str">
        <f aca="false">L554&amp;":"&amp;N554</f>
        <v>:</v>
      </c>
      <c r="AT554" s="0" t="str">
        <f aca="false">N554&amp;":"&amp;L554</f>
        <v>:</v>
      </c>
      <c r="AU554" s="0" t="n">
        <v>554</v>
      </c>
    </row>
    <row r="555" customFormat="false" ht="12.75" hidden="false" customHeight="false" outlineLevel="0" collapsed="false">
      <c r="E555" s="36" t="s">
        <v>53</v>
      </c>
      <c r="F555" s="36" t="s">
        <v>42</v>
      </c>
      <c r="G555" s="36" t="s">
        <v>59</v>
      </c>
      <c r="H555" s="56"/>
      <c r="I555" s="41" t="s">
        <v>39</v>
      </c>
      <c r="J555" s="56"/>
      <c r="K555" s="15"/>
      <c r="L555" s="57"/>
      <c r="M555" s="15" t="s">
        <v>39</v>
      </c>
      <c r="N555" s="58"/>
      <c r="Q555" s="53" t="n">
        <f aca="false">IF(OR(H555="",J555=""),0,SUM(R555:T555))</f>
        <v>0</v>
      </c>
      <c r="R555" s="0" t="str">
        <f aca="false">IF(AND(H555&amp;J555=L555&amp;N555,L555&amp;N555&lt;&gt;"",H555&lt;&gt;"",J555&lt;&gt;"",L555&lt;&gt;"",N555&lt;&gt;""),Spielregeln!$E$26,"")</f>
        <v/>
      </c>
      <c r="S555" s="0" t="str">
        <f aca="false">IF(AND(R555="",H555-J555=L555-N555,L555&amp;N555&lt;&gt;"",H555&lt;&gt;J555,H555&lt;&gt;"",J555&lt;&gt;"",L555&lt;&gt;"",N555&lt;&gt;""),Spielregeln!$E$27,"")</f>
        <v/>
      </c>
      <c r="T555" s="0" t="str">
        <f aca="false">IF(OR(H555="",J555="",L555="",N555=""),"",IF(AND(H555-J555&gt;0,R555="",S555="",L555-N555&gt;0),Spielregeln!$E$28,IF(AND(H555-J555=0,R555="",S555="",L555-N555=0,L555&amp;N555&lt;&gt;""),Spielregeln!$E$28,IF(AND(H555-J555&lt;0,R555="",S555="",L555-N555&lt;0),Spielregeln!$E$28,""))))</f>
        <v/>
      </c>
      <c r="U555" s="0" t="str">
        <f aca="false">IF(AND(L555&lt;&gt;"",N555&lt;&gt;""),E555&amp;"x","")</f>
        <v/>
      </c>
      <c r="V555" s="0" t="str">
        <f aca="false">IF(AND(L555&lt;&gt;"",N555&lt;&gt;""),G555&amp;"x","")</f>
        <v/>
      </c>
      <c r="W555" s="0" t="str">
        <f aca="false">E555</f>
        <v>OGC Nice</v>
      </c>
      <c r="X555" s="0" t="str">
        <f aca="false">IF(L555&gt;N555,3,IF(AND(L555=N555,L555&lt;&gt;"",N555&lt;&gt;""),1,IF(AND(L555="",N555=""),"",0)))</f>
        <v/>
      </c>
      <c r="Y555" s="18" t="str">
        <f aca="false">G555</f>
        <v>St. Reims</v>
      </c>
      <c r="Z555" s="0" t="str">
        <f aca="false">IF(L555&lt;N555,3,IF(AND(L555=N555,L555&lt;&gt;"",N555&lt;&gt;""),1,IF(AND(L555="",N555=""),"",0)))</f>
        <v/>
      </c>
      <c r="AA555" s="0" t="str">
        <f aca="false">W555&amp;X555</f>
        <v>OGC Nice</v>
      </c>
      <c r="AB555" s="0" t="str">
        <f aca="false">Y555&amp;Z555</f>
        <v>St. Reims</v>
      </c>
      <c r="AC555" s="0" t="str">
        <f aca="false">IF(L555&gt;N555,1,IF(AND(L555=N555,L555&lt;&gt;"",N555&lt;&gt;""),0,IF(L555&lt;N555,2,"")))</f>
        <v/>
      </c>
      <c r="AD555" s="0" t="str">
        <f aca="false">$AD$51</f>
        <v>Paris St. Germain</v>
      </c>
      <c r="AE555" s="0" t="n">
        <f aca="false">COUNTIF($U$38:$V$287,AD555&amp;"x")</f>
        <v>0</v>
      </c>
      <c r="AF555" s="0" t="n">
        <f aca="false">COUNTIF($AA$38:$AB$287,AD555&amp;3)</f>
        <v>0</v>
      </c>
      <c r="AG555" s="0" t="n">
        <f aca="false">COUNTIF($AA$38:$AB$287,AD555&amp;1)</f>
        <v>0</v>
      </c>
      <c r="AH555" s="0" t="n">
        <f aca="false">COUNTIF($AA$38:$AB$287,AD555&amp;0)</f>
        <v>0</v>
      </c>
      <c r="AI555" s="3" t="n">
        <f aca="false">SUMIF($E$38:$E$287,AD555,$L$38:$L$287)+SUMIF($G$38:$G$287,AD555,$N$38:$N$287)</f>
        <v>0</v>
      </c>
      <c r="AJ555" s="15" t="s">
        <v>39</v>
      </c>
      <c r="AK555" s="3" t="n">
        <f aca="false">SUMIF($E$38:$E$287,AD555,$N$38:$N$287)+SUMIF($G$38:$G$287,AD555,$L$38:$L$287)</f>
        <v>0</v>
      </c>
      <c r="AL555" s="0" t="n">
        <f aca="false">AI555-AK555</f>
        <v>0</v>
      </c>
      <c r="AM555" s="0" t="n">
        <f aca="false">SUMIF($Y$38:$Y$287,AD555,$Z$38:$Z$287)+SUMIF($W$38:$W$287,AD555,$X$38:$X$287)</f>
        <v>0</v>
      </c>
      <c r="AN555" s="0" t="str">
        <f aca="false">IF(AO541&lt;2,"","15.")</f>
        <v/>
      </c>
      <c r="AP555" s="0" t="str">
        <f aca="false">E555</f>
        <v>OGC Nice</v>
      </c>
      <c r="AQ555" s="0" t="str">
        <f aca="false">G555</f>
        <v>St. Reims</v>
      </c>
      <c r="AR555" s="0" t="str">
        <f aca="false">E555&amp;G555</f>
        <v>OGC NiceSt. Reims</v>
      </c>
      <c r="AS555" s="0" t="str">
        <f aca="false">L555&amp;":"&amp;N555</f>
        <v>:</v>
      </c>
      <c r="AT555" s="0" t="str">
        <f aca="false">N555&amp;":"&amp;L555</f>
        <v>:</v>
      </c>
      <c r="AU555" s="0" t="n">
        <v>555</v>
      </c>
    </row>
    <row r="556" customFormat="false" ht="12.75" hidden="false" customHeight="false" outlineLevel="0" collapsed="false">
      <c r="E556" s="36" t="s">
        <v>58</v>
      </c>
      <c r="F556" s="36" t="s">
        <v>42</v>
      </c>
      <c r="G556" s="36" t="s">
        <v>51</v>
      </c>
      <c r="H556" s="50"/>
      <c r="I556" s="41" t="s">
        <v>39</v>
      </c>
      <c r="J556" s="50"/>
      <c r="K556" s="15"/>
      <c r="L556" s="54"/>
      <c r="M556" s="15" t="s">
        <v>39</v>
      </c>
      <c r="N556" s="52"/>
      <c r="Q556" s="53" t="n">
        <f aca="false">IF(OR(H556="",J556=""),0,SUM(R556:T556))</f>
        <v>0</v>
      </c>
      <c r="R556" s="0" t="str">
        <f aca="false">IF(AND(H556&amp;J556=L556&amp;N556,L556&amp;N556&lt;&gt;"",H556&lt;&gt;"",J556&lt;&gt;"",L556&lt;&gt;"",N556&lt;&gt;""),Spielregeln!$E$26,"")</f>
        <v/>
      </c>
      <c r="S556" s="0" t="str">
        <f aca="false">IF(AND(R556="",H556-J556=L556-N556,L556&amp;N556&lt;&gt;"",H556&lt;&gt;J556,H556&lt;&gt;"",J556&lt;&gt;"",L556&lt;&gt;"",N556&lt;&gt;""),Spielregeln!$E$27,"")</f>
        <v/>
      </c>
      <c r="T556" s="0" t="str">
        <f aca="false">IF(OR(H556="",J556="",L556="",N556=""),"",IF(AND(H556-J556&gt;0,R556="",S556="",L556-N556&gt;0),Spielregeln!$E$28,IF(AND(H556-J556=0,R556="",S556="",L556-N556=0,L556&amp;N556&lt;&gt;""),Spielregeln!$E$28,IF(AND(H556-J556&lt;0,R556="",S556="",L556-N556&lt;0),Spielregeln!$E$28,""))))</f>
        <v/>
      </c>
      <c r="U556" s="0" t="str">
        <f aca="false">IF(AND(L556&lt;&gt;"",N556&lt;&gt;""),E556&amp;"x","")</f>
        <v/>
      </c>
      <c r="V556" s="0" t="str">
        <f aca="false">IF(AND(L556&lt;&gt;"",N556&lt;&gt;""),G556&amp;"x","")</f>
        <v/>
      </c>
      <c r="W556" s="0" t="str">
        <f aca="false">E556</f>
        <v>St. Rennes</v>
      </c>
      <c r="X556" s="0" t="str">
        <f aca="false">IF(L556&gt;N556,3,IF(AND(L556=N556,L556&lt;&gt;"",N556&lt;&gt;""),1,IF(AND(L556="",N556=""),"",0)))</f>
        <v/>
      </c>
      <c r="Y556" s="18" t="str">
        <f aca="false">G556</f>
        <v>FC Lorient</v>
      </c>
      <c r="Z556" s="0" t="str">
        <f aca="false">IF(L556&lt;N556,3,IF(AND(L556=N556,L556&lt;&gt;"",N556&lt;&gt;""),1,IF(AND(L556="",N556=""),"",0)))</f>
        <v/>
      </c>
      <c r="AA556" s="0" t="str">
        <f aca="false">W556&amp;X556</f>
        <v>St. Rennes</v>
      </c>
      <c r="AB556" s="0" t="str">
        <f aca="false">Y556&amp;Z556</f>
        <v>FC Lorient</v>
      </c>
      <c r="AC556" s="0" t="str">
        <f aca="false">IF(L556&gt;N556,1,IF(AND(L556=N556,L556&lt;&gt;"",N556&lt;&gt;""),0,IF(L556&lt;N556,2,"")))</f>
        <v/>
      </c>
      <c r="AD556" s="0" t="str">
        <f aca="false">$AD$52</f>
        <v>SC Bastia</v>
      </c>
      <c r="AE556" s="0" t="n">
        <f aca="false">COUNTIF($U$38:$V$287,AD556&amp;"x")</f>
        <v>0</v>
      </c>
      <c r="AF556" s="0" t="n">
        <f aca="false">COUNTIF($AA$38:$AB$287,AD556&amp;3)</f>
        <v>0</v>
      </c>
      <c r="AG556" s="0" t="n">
        <f aca="false">COUNTIF($AA$38:$AB$287,AD556&amp;1)</f>
        <v>0</v>
      </c>
      <c r="AH556" s="0" t="n">
        <f aca="false">COUNTIF($AA$38:$AB$287,AD556&amp;0)</f>
        <v>0</v>
      </c>
      <c r="AI556" s="3" t="n">
        <f aca="false">SUMIF($E$38:$E$287,AD556,$L$38:$L$287)+SUMIF($G$38:$G$287,AD556,$N$38:$N$287)</f>
        <v>0</v>
      </c>
      <c r="AJ556" s="15" t="s">
        <v>39</v>
      </c>
      <c r="AK556" s="3" t="n">
        <f aca="false">SUMIF($E$38:$E$287,AD556,$N$38:$N$287)+SUMIF($G$38:$G$287,AD556,$L$38:$L$287)</f>
        <v>0</v>
      </c>
      <c r="AL556" s="0" t="n">
        <f aca="false">AI556-AK556</f>
        <v>0</v>
      </c>
      <c r="AM556" s="0" t="n">
        <f aca="false">SUMIF($Y$38:$Y$287,AD556,$Z$38:$Z$287)+SUMIF($W$38:$W$287,AD556,$X$38:$X$287)</f>
        <v>0</v>
      </c>
      <c r="AN556" s="0" t="str">
        <f aca="false">IF(AO541&lt;2,"","16.")</f>
        <v/>
      </c>
      <c r="AP556" s="0" t="str">
        <f aca="false">E556</f>
        <v>St. Rennes</v>
      </c>
      <c r="AQ556" s="0" t="str">
        <f aca="false">G556</f>
        <v>FC Lorient</v>
      </c>
      <c r="AR556" s="0" t="str">
        <f aca="false">E556&amp;G556</f>
        <v>St. RennesFC Lorient</v>
      </c>
      <c r="AS556" s="0" t="str">
        <f aca="false">L556&amp;":"&amp;N556</f>
        <v>:</v>
      </c>
      <c r="AT556" s="0" t="str">
        <f aca="false">N556&amp;":"&amp;L556</f>
        <v>:</v>
      </c>
      <c r="AU556" s="0" t="n">
        <v>556</v>
      </c>
    </row>
    <row r="557" customFormat="false" ht="12.75" hidden="false" customHeight="false" outlineLevel="0" collapsed="false">
      <c r="E557" s="36" t="s">
        <v>47</v>
      </c>
      <c r="F557" s="36" t="s">
        <v>42</v>
      </c>
      <c r="G557" s="36" t="s">
        <v>56</v>
      </c>
      <c r="H557" s="50"/>
      <c r="I557" s="41" t="s">
        <v>39</v>
      </c>
      <c r="J557" s="50"/>
      <c r="K557" s="15"/>
      <c r="L557" s="54"/>
      <c r="M557" s="15" t="s">
        <v>39</v>
      </c>
      <c r="N557" s="52"/>
      <c r="Q557" s="53" t="n">
        <f aca="false">IF(OR(H557="",J557=""),0,SUM(R557:T557))</f>
        <v>0</v>
      </c>
      <c r="R557" s="0" t="str">
        <f aca="false">IF(AND(H557&amp;J557=L557&amp;N557,L557&amp;N557&lt;&gt;"",H557&lt;&gt;"",J557&lt;&gt;"",L557&lt;&gt;"",N557&lt;&gt;""),Spielregeln!$E$26,"")</f>
        <v/>
      </c>
      <c r="S557" s="0" t="str">
        <f aca="false">IF(AND(R557="",H557-J557=L557-N557,L557&amp;N557&lt;&gt;"",H557&lt;&gt;J557,H557&lt;&gt;"",J557&lt;&gt;"",L557&lt;&gt;"",N557&lt;&gt;""),Spielregeln!$E$27,"")</f>
        <v/>
      </c>
      <c r="T557" s="0" t="str">
        <f aca="false">IF(OR(H557="",J557="",L557="",N557=""),"",IF(AND(H557-J557&gt;0,R557="",S557="",L557-N557&gt;0),Spielregeln!$E$28,IF(AND(H557-J557=0,R557="",S557="",L557-N557=0,L557&amp;N557&lt;&gt;""),Spielregeln!$E$28,IF(AND(H557-J557&lt;0,R557="",S557="",L557-N557&lt;0),Spielregeln!$E$28,""))))</f>
        <v/>
      </c>
      <c r="U557" s="0" t="str">
        <f aca="false">IF(AND(L557&lt;&gt;"",N557&lt;&gt;""),E557&amp;"x","")</f>
        <v/>
      </c>
      <c r="V557" s="0" t="str">
        <f aca="false">IF(AND(L557&lt;&gt;"",N557&lt;&gt;""),G557&amp;"x","")</f>
        <v/>
      </c>
      <c r="W557" s="0" t="str">
        <f aca="false">E557</f>
        <v>FC Sochaux</v>
      </c>
      <c r="X557" s="0" t="str">
        <f aca="false">IF(L557&gt;N557,3,IF(AND(L557=N557,L557&lt;&gt;"",N557&lt;&gt;""),1,IF(AND(L557="",N557=""),"",0)))</f>
        <v/>
      </c>
      <c r="Y557" s="18" t="str">
        <f aca="false">G557</f>
        <v>Paris St. Germain</v>
      </c>
      <c r="Z557" s="0" t="str">
        <f aca="false">IF(L557&lt;N557,3,IF(AND(L557=N557,L557&lt;&gt;"",N557&lt;&gt;""),1,IF(AND(L557="",N557=""),"",0)))</f>
        <v/>
      </c>
      <c r="AA557" s="0" t="str">
        <f aca="false">W557&amp;X557</f>
        <v>FC Sochaux</v>
      </c>
      <c r="AB557" s="0" t="str">
        <f aca="false">Y557&amp;Z557</f>
        <v>Paris St. Germain</v>
      </c>
      <c r="AC557" s="0" t="str">
        <f aca="false">IF(L557&gt;N557,1,IF(AND(L557=N557,L557&lt;&gt;"",N557&lt;&gt;""),0,IF(L557&lt;N557,2,"")))</f>
        <v/>
      </c>
      <c r="AD557" s="0" t="str">
        <f aca="false">$AD$53</f>
        <v>St. Reims</v>
      </c>
      <c r="AE557" s="0" t="n">
        <f aca="false">COUNTIF($U$38:$V$287,AD557&amp;"x")</f>
        <v>0</v>
      </c>
      <c r="AF557" s="0" t="n">
        <f aca="false">COUNTIF($AA$38:$AB$287,AD557&amp;3)</f>
        <v>0</v>
      </c>
      <c r="AG557" s="0" t="n">
        <f aca="false">COUNTIF($AA$38:$AB$287,AD557&amp;1)</f>
        <v>0</v>
      </c>
      <c r="AH557" s="0" t="n">
        <f aca="false">COUNTIF($AA$38:$AB$287,AD557&amp;0)</f>
        <v>0</v>
      </c>
      <c r="AI557" s="3" t="n">
        <f aca="false">SUMIF($E$38:$E$287,AD557,$L$38:$L$287)+SUMIF($G$38:$G$287,AD557,$N$38:$N$287)</f>
        <v>0</v>
      </c>
      <c r="AJ557" s="15" t="s">
        <v>39</v>
      </c>
      <c r="AK557" s="3" t="n">
        <f aca="false">SUMIF($E$38:$E$287,AD557,$N$38:$N$287)+SUMIF($G$38:$G$287,AD557,$L$38:$L$287)</f>
        <v>0</v>
      </c>
      <c r="AL557" s="0" t="n">
        <f aca="false">AI557-AK557</f>
        <v>0</v>
      </c>
      <c r="AM557" s="0" t="n">
        <f aca="false">SUMIF($Y$38:$Y$287,AD557,$Z$38:$Z$287)+SUMIF($W$38:$W$287,AD557,$X$38:$X$287)</f>
        <v>0</v>
      </c>
      <c r="AN557" s="0" t="str">
        <f aca="false">IF(AO541&lt;2,"","17.")</f>
        <v/>
      </c>
      <c r="AP557" s="0" t="str">
        <f aca="false">E557</f>
        <v>FC Sochaux</v>
      </c>
      <c r="AQ557" s="0" t="str">
        <f aca="false">G557</f>
        <v>Paris St. Germain</v>
      </c>
      <c r="AR557" s="0" t="str">
        <f aca="false">E557&amp;G557</f>
        <v>FC SochauxParis St. Germain</v>
      </c>
      <c r="AS557" s="0" t="str">
        <f aca="false">L557&amp;":"&amp;N557</f>
        <v>:</v>
      </c>
      <c r="AT557" s="0" t="str">
        <f aca="false">N557&amp;":"&amp;L557</f>
        <v>:</v>
      </c>
      <c r="AU557" s="0" t="n">
        <v>557</v>
      </c>
    </row>
    <row r="558" customFormat="false" ht="12.75" hidden="false" customHeight="false" outlineLevel="0" collapsed="false">
      <c r="E558" s="36"/>
      <c r="F558" s="36"/>
      <c r="G558" s="36"/>
      <c r="H558" s="59"/>
      <c r="I558" s="59"/>
      <c r="J558" s="59"/>
      <c r="K558" s="41"/>
      <c r="L558" s="59"/>
      <c r="M558" s="41"/>
      <c r="N558" s="41"/>
      <c r="Y558" s="18"/>
      <c r="AD558" s="0" t="str">
        <f aca="false">$AD$54</f>
        <v>St. Rennes</v>
      </c>
      <c r="AE558" s="0" t="n">
        <f aca="false">COUNTIF($U$38:$V$287,AD558&amp;"x")</f>
        <v>0</v>
      </c>
      <c r="AF558" s="0" t="n">
        <f aca="false">COUNTIF($AA$38:$AB$287,AD558&amp;3)</f>
        <v>0</v>
      </c>
      <c r="AG558" s="0" t="n">
        <f aca="false">COUNTIF($AA$38:$AB$287,AD558&amp;1)</f>
        <v>0</v>
      </c>
      <c r="AH558" s="0" t="n">
        <f aca="false">COUNTIF($AA$38:$AB$287,AD558&amp;0)</f>
        <v>0</v>
      </c>
      <c r="AI558" s="3" t="n">
        <f aca="false">SUMIF($E$38:$E$287,AD558,$L$38:$L$287)+SUMIF($G$38:$G$287,AD558,$N$38:$N$287)</f>
        <v>0</v>
      </c>
      <c r="AJ558" s="15" t="s">
        <v>39</v>
      </c>
      <c r="AK558" s="3" t="n">
        <f aca="false">SUMIF($E$38:$E$287,AD558,$N$38:$N$287)+SUMIF($G$38:$G$287,AD558,$L$38:$L$287)</f>
        <v>0</v>
      </c>
      <c r="AL558" s="0" t="n">
        <f aca="false">AI558-AK558</f>
        <v>0</v>
      </c>
      <c r="AM558" s="0" t="n">
        <f aca="false">SUMIF($Y$38:$Y$287,AD558,$Z$38:$Z$287)+SUMIF($W$38:$W$287,AD558,$X$38:$X$287)</f>
        <v>0</v>
      </c>
      <c r="AN558" s="0" t="str">
        <f aca="false">IF(AO541&lt;2,"","18.")</f>
        <v/>
      </c>
      <c r="AU558" s="0" t="n">
        <v>558</v>
      </c>
    </row>
    <row r="559" customFormat="false" ht="12.75" hidden="false" customHeight="false" outlineLevel="0" collapsed="false">
      <c r="E559" s="36"/>
      <c r="F559" s="36"/>
      <c r="G559" s="36"/>
      <c r="H559" s="15"/>
      <c r="I559" s="15"/>
      <c r="J559" s="15"/>
      <c r="K559" s="15"/>
      <c r="L559" s="15"/>
      <c r="M559" s="15"/>
      <c r="N559" s="15"/>
      <c r="Q559" s="53" t="n">
        <f aca="false">SUM(Q548:Q557)</f>
        <v>0</v>
      </c>
      <c r="R559" s="0" t="n">
        <f aca="false">COUNTIF(R548:R557,Spielregeln!$E$26)</f>
        <v>0</v>
      </c>
      <c r="S559" s="0" t="n">
        <f aca="false">COUNTIF(S548:S557,Spielregeln!$E$27)</f>
        <v>0</v>
      </c>
      <c r="T559" s="0" t="n">
        <f aca="false">COUNTIF(T548:T557,Spielregeln!$E$28)</f>
        <v>0</v>
      </c>
      <c r="Y559" s="18"/>
      <c r="AD559" s="0" t="str">
        <f aca="false">$AD$55</f>
        <v>Toulouse FC</v>
      </c>
      <c r="AE559" s="0" t="n">
        <f aca="false">COUNTIF($U$38:$V$287,AD559&amp;"x")</f>
        <v>0</v>
      </c>
      <c r="AF559" s="0" t="n">
        <f aca="false">COUNTIF($AA$38:$AB$287,AD559&amp;3)</f>
        <v>0</v>
      </c>
      <c r="AG559" s="0" t="n">
        <f aca="false">COUNTIF($AA$38:$AB$287,AD559&amp;1)</f>
        <v>0</v>
      </c>
      <c r="AH559" s="0" t="n">
        <f aca="false">COUNTIF($AA$38:$AB$287,AD559&amp;0)</f>
        <v>0</v>
      </c>
      <c r="AI559" s="3" t="n">
        <f aca="false">SUMIF($E$38:$E$287,AD559,$L$38:$L$287)+SUMIF($G$38:$G$287,AD559,$N$38:$N$287)</f>
        <v>0</v>
      </c>
      <c r="AJ559" s="15" t="s">
        <v>39</v>
      </c>
      <c r="AK559" s="3" t="n">
        <f aca="false">SUMIF($E$38:$E$287,AD559,$N$38:$N$287)+SUMIF($G$38:$G$287,AD559,$L$38:$L$287)</f>
        <v>0</v>
      </c>
      <c r="AL559" s="0" t="n">
        <f aca="false">AI559-AK559</f>
        <v>0</v>
      </c>
      <c r="AM559" s="0" t="n">
        <f aca="false">SUMIF($Y$38:$Y$287,AD559,$Z$38:$Z$287)+SUMIF($W$38:$W$287,AD559,$X$38:$X$287)</f>
        <v>0</v>
      </c>
      <c r="AN559" s="0" t="str">
        <f aca="false">IF(AO541&lt;2,"","19.")</f>
        <v/>
      </c>
      <c r="AU559" s="0" t="n">
        <v>559</v>
      </c>
    </row>
    <row r="560" customFormat="false" ht="12.75" hidden="false" customHeight="false" outlineLevel="0" collapsed="false">
      <c r="E560" s="36"/>
      <c r="F560" s="36"/>
      <c r="G560" s="36"/>
      <c r="H560" s="15"/>
      <c r="I560" s="15"/>
      <c r="J560" s="15"/>
      <c r="K560" s="15"/>
      <c r="L560" s="15"/>
      <c r="M560" s="15"/>
      <c r="N560" s="15"/>
      <c r="Q560" s="53"/>
      <c r="Y560" s="18"/>
      <c r="AD560" s="0" t="str">
        <f aca="false">$AD$56</f>
        <v>Valenciennes FC</v>
      </c>
      <c r="AE560" s="0" t="n">
        <f aca="false">COUNTIF($U$38:$V$287,AD560&amp;"x")</f>
        <v>0</v>
      </c>
      <c r="AF560" s="0" t="n">
        <f aca="false">COUNTIF($AA$38:$AB$287,AD560&amp;3)</f>
        <v>0</v>
      </c>
      <c r="AG560" s="0" t="n">
        <f aca="false">COUNTIF($AA$38:$AB$287,AD560&amp;1)</f>
        <v>0</v>
      </c>
      <c r="AH560" s="0" t="n">
        <f aca="false">COUNTIF($AA$38:$AB$287,AD560&amp;0)</f>
        <v>0</v>
      </c>
      <c r="AI560" s="3" t="n">
        <f aca="false">SUMIF($E$38:$E$287,AD560,$L$38:$L$287)+SUMIF($G$38:$G$287,AD560,$N$38:$N$287)</f>
        <v>0</v>
      </c>
      <c r="AJ560" s="15" t="s">
        <v>39</v>
      </c>
      <c r="AK560" s="3" t="n">
        <f aca="false">SUMIF($E$38:$E$287,AD560,$N$38:$N$287)+SUMIF($G$38:$G$287,AD560,$L$38:$L$287)</f>
        <v>0</v>
      </c>
      <c r="AL560" s="0" t="n">
        <f aca="false">AI560-AK560</f>
        <v>0</v>
      </c>
      <c r="AM560" s="0" t="n">
        <f aca="false">SUMIF($Y$38:$Y$287,AD560,$Z$38:$Z$287)+SUMIF($W$38:$W$287,AD560,$X$38:$X$287)</f>
        <v>0</v>
      </c>
      <c r="AN560" s="0" t="str">
        <f aca="false">IF(AO541&lt;2,"","20.")</f>
        <v/>
      </c>
      <c r="AU560" s="0" t="n">
        <v>560</v>
      </c>
    </row>
    <row r="561" customFormat="false" ht="12.75" hidden="false" customHeight="false" outlineLevel="0" collapsed="false">
      <c r="E561" s="40" t="s">
        <v>123</v>
      </c>
      <c r="F561" s="36"/>
      <c r="G561" s="36"/>
      <c r="H561" s="38"/>
      <c r="I561" s="38"/>
      <c r="J561" s="38"/>
      <c r="AD561" s="19" t="s">
        <v>31</v>
      </c>
      <c r="AE561" s="34" t="s">
        <v>32</v>
      </c>
      <c r="AF561" s="34" t="s">
        <v>69</v>
      </c>
      <c r="AG561" s="34" t="s">
        <v>70</v>
      </c>
      <c r="AH561" s="34" t="s">
        <v>71</v>
      </c>
      <c r="AI561" s="60" t="s">
        <v>36</v>
      </c>
      <c r="AJ561" s="40"/>
      <c r="AK561" s="34"/>
      <c r="AL561" s="34" t="s">
        <v>25</v>
      </c>
      <c r="AM561" s="34" t="s">
        <v>20</v>
      </c>
      <c r="AN561" s="19" t="s">
        <v>68</v>
      </c>
      <c r="AO561" s="19" t="s">
        <v>105</v>
      </c>
      <c r="AU561" s="0" t="n">
        <v>561</v>
      </c>
    </row>
    <row r="562" customFormat="false" ht="12.75" hidden="false" customHeight="false" outlineLevel="0" collapsed="false">
      <c r="E562" s="36"/>
      <c r="F562" s="36"/>
      <c r="G562" s="36"/>
      <c r="H562" s="38"/>
      <c r="I562" s="38"/>
      <c r="J562" s="38"/>
      <c r="AD562" s="0" t="str">
        <f aca="false">$AD$37</f>
        <v>AC Ajaccio</v>
      </c>
      <c r="AE562" s="0" t="n">
        <f aca="false">COUNTIF($U$38:$V$302,AD562&amp;"x")</f>
        <v>0</v>
      </c>
      <c r="AF562" s="0" t="n">
        <f aca="false">COUNTIF($AA$38:$AB$302,AD562&amp;3)</f>
        <v>0</v>
      </c>
      <c r="AG562" s="0" t="n">
        <f aca="false">COUNTIF($AA$38:$AB$302,AD562&amp;1)</f>
        <v>0</v>
      </c>
      <c r="AH562" s="0" t="n">
        <f aca="false">COUNTIF($AA$38:$AB$302,AD562&amp;0)</f>
        <v>0</v>
      </c>
      <c r="AI562" s="3" t="n">
        <f aca="false">SUMIF($E$38:$E$302,AD562,$L$38:$L$302)+SUMIF($G$38:$G$302,AD562,$N$38:$N$302)</f>
        <v>0</v>
      </c>
      <c r="AJ562" s="15" t="s">
        <v>39</v>
      </c>
      <c r="AK562" s="3" t="n">
        <f aca="false">SUMIF($E$38:$E$302,AD562,$N$38:$N$302)+SUMIF($G$38:$G$302,AD562,$L$38:$L$302)</f>
        <v>0</v>
      </c>
      <c r="AL562" s="0" t="n">
        <f aca="false">AI562-AK562</f>
        <v>0</v>
      </c>
      <c r="AM562" s="0" t="n">
        <f aca="false">SUMIF($Y$38:$Y$302,AD562,$Z$38:$Z$302)+SUMIF($W$38:$W$302,AD562,$X$38:$X$302)</f>
        <v>0</v>
      </c>
      <c r="AN562" s="0" t="str">
        <f aca="false">IF(AO562&lt;2,"","1.")</f>
        <v/>
      </c>
      <c r="AO562" s="0" t="n">
        <f aca="false">COUNTIF($U$38:$V$302,AD562&amp;"x")</f>
        <v>0</v>
      </c>
      <c r="AU562" s="0" t="n">
        <v>562</v>
      </c>
    </row>
    <row r="563" customFormat="false" ht="12.75" hidden="false" customHeight="false" outlineLevel="0" collapsed="false">
      <c r="E563" s="36" t="s">
        <v>57</v>
      </c>
      <c r="F563" s="36" t="s">
        <v>42</v>
      </c>
      <c r="G563" s="36" t="s">
        <v>50</v>
      </c>
      <c r="H563" s="49"/>
      <c r="I563" s="41" t="s">
        <v>39</v>
      </c>
      <c r="J563" s="50"/>
      <c r="K563" s="15"/>
      <c r="L563" s="51"/>
      <c r="M563" s="15" t="s">
        <v>39</v>
      </c>
      <c r="N563" s="52"/>
      <c r="Q563" s="53" t="n">
        <f aca="false">IF(OR(H563="",J563=""),0,SUM(R563:T563))</f>
        <v>0</v>
      </c>
      <c r="R563" s="0" t="str">
        <f aca="false">IF(AND(H563&amp;J563=L563&amp;N563,L563&amp;N563&lt;&gt;"",H563&lt;&gt;"",J563&lt;&gt;"",L563&lt;&gt;"",N563&lt;&gt;""),Spielregeln!$E$26,"")</f>
        <v/>
      </c>
      <c r="S563" s="0" t="str">
        <f aca="false">IF(AND(R563="",H563-J563=L563-N563,L563&amp;N563&lt;&gt;"",H563&lt;&gt;J563,H563&lt;&gt;"",J563&lt;&gt;"",L563&lt;&gt;"",N563&lt;&gt;""),Spielregeln!$E$27,"")</f>
        <v/>
      </c>
      <c r="T563" s="0" t="str">
        <f aca="false">IF(OR(H563="",J563="",L563="",N563=""),"",IF(AND(H563-J563&gt;0,R563="",S563="",L563-N563&gt;0),Spielregeln!$E$28,IF(AND(H563-J563=0,R563="",S563="",L563-N563=0,L563&amp;N563&lt;&gt;""),Spielregeln!$E$28,IF(AND(H563-J563&lt;0,R563="",S563="",L563-N563&lt;0),Spielregeln!$E$28,""))))</f>
        <v/>
      </c>
      <c r="U563" s="0" t="str">
        <f aca="false">IF(AND(L563&lt;&gt;"",N563&lt;&gt;""),E563&amp;"x","")</f>
        <v/>
      </c>
      <c r="V563" s="0" t="str">
        <f aca="false">IF(AND(L563&lt;&gt;"",N563&lt;&gt;""),G563&amp;"x","")</f>
        <v/>
      </c>
      <c r="W563" s="0" t="str">
        <f aca="false">E563</f>
        <v>SC Bastia</v>
      </c>
      <c r="X563" s="0" t="str">
        <f aca="false">IF(L563&gt;N563,3,IF(AND(L563=N563,L563&lt;&gt;"",N563&lt;&gt;""),1,IF(AND(L563="",N563=""),"",0)))</f>
        <v/>
      </c>
      <c r="Y563" s="18" t="str">
        <f aca="false">G563</f>
        <v>OSC Lille</v>
      </c>
      <c r="Z563" s="0" t="str">
        <f aca="false">IF(L563&lt;N563,3,IF(AND(L563=N563,L563&lt;&gt;"",N563&lt;&gt;""),1,IF(AND(L563="",N563=""),"",0)))</f>
        <v/>
      </c>
      <c r="AA563" s="0" t="str">
        <f aca="false">W563&amp;X563</f>
        <v>SC Bastia</v>
      </c>
      <c r="AB563" s="0" t="str">
        <f aca="false">Y563&amp;Z563</f>
        <v>OSC Lille</v>
      </c>
      <c r="AC563" s="0" t="str">
        <f aca="false">IF(L563&gt;N563,1,IF(AND(L563=N563,L563&lt;&gt;"",N563&lt;&gt;""),0,IF(L563&lt;N563,2,"")))</f>
        <v/>
      </c>
      <c r="AD563" s="0" t="str">
        <f aca="false">$AD$38</f>
        <v>AS Monaco</v>
      </c>
      <c r="AE563" s="0" t="n">
        <f aca="false">COUNTIF($U$38:$V$302,AD563&amp;"x")</f>
        <v>0</v>
      </c>
      <c r="AF563" s="0" t="n">
        <f aca="false">COUNTIF($AA$38:$AB$302,AD563&amp;3)</f>
        <v>0</v>
      </c>
      <c r="AG563" s="0" t="n">
        <f aca="false">COUNTIF($AA$38:$AB$302,AD563&amp;1)</f>
        <v>0</v>
      </c>
      <c r="AH563" s="0" t="n">
        <f aca="false">COUNTIF($AA$38:$AB$302,AD563&amp;0)</f>
        <v>0</v>
      </c>
      <c r="AI563" s="3" t="n">
        <f aca="false">SUMIF($E$38:$E$302,AD563,$L$38:$L$302)+SUMIF($G$38:$G$302,AD563,$N$38:$N$302)</f>
        <v>0</v>
      </c>
      <c r="AJ563" s="15" t="s">
        <v>39</v>
      </c>
      <c r="AK563" s="3" t="n">
        <f aca="false">SUMIF($E$38:$E$302,AD563,$N$38:$N$302)+SUMIF($G$38:$G$302,AD563,$L$38:$L$302)</f>
        <v>0</v>
      </c>
      <c r="AL563" s="0" t="n">
        <f aca="false">AI563-AK563</f>
        <v>0</v>
      </c>
      <c r="AM563" s="0" t="n">
        <f aca="false">SUMIF($Y$38:$Y$302,AD563,$Z$38:$Z$302)+SUMIF($W$38:$W$302,AD563,$X$38:$X$302)</f>
        <v>0</v>
      </c>
      <c r="AN563" s="0" t="str">
        <f aca="false">IF(AO562&lt;2,"","2.")</f>
        <v/>
      </c>
      <c r="AP563" s="0" t="str">
        <f aca="false">E563</f>
        <v>SC Bastia</v>
      </c>
      <c r="AQ563" s="0" t="str">
        <f aca="false">G563</f>
        <v>OSC Lille</v>
      </c>
      <c r="AR563" s="0" t="str">
        <f aca="false">E563&amp;G563</f>
        <v>SC BastiaOSC Lille</v>
      </c>
      <c r="AS563" s="0" t="str">
        <f aca="false">L563&amp;":"&amp;N563</f>
        <v>:</v>
      </c>
      <c r="AT563" s="0" t="str">
        <f aca="false">N563&amp;":"&amp;L563</f>
        <v>:</v>
      </c>
      <c r="AU563" s="0" t="n">
        <v>563</v>
      </c>
    </row>
    <row r="564" customFormat="false" ht="12.75" hidden="false" customHeight="false" outlineLevel="0" collapsed="false">
      <c r="E564" s="36" t="s">
        <v>51</v>
      </c>
      <c r="F564" s="36" t="s">
        <v>42</v>
      </c>
      <c r="G564" s="36" t="s">
        <v>38</v>
      </c>
      <c r="H564" s="50"/>
      <c r="I564" s="41" t="s">
        <v>39</v>
      </c>
      <c r="J564" s="50"/>
      <c r="K564" s="15"/>
      <c r="L564" s="52"/>
      <c r="M564" s="15" t="s">
        <v>39</v>
      </c>
      <c r="N564" s="52"/>
      <c r="Q564" s="53" t="n">
        <f aca="false">IF(OR(H564="",J564=""),0,SUM(R564:T564))</f>
        <v>0</v>
      </c>
      <c r="R564" s="0" t="str">
        <f aca="false">IF(AND(H564&amp;J564=L564&amp;N564,L564&amp;N564&lt;&gt;"",H564&lt;&gt;"",J564&lt;&gt;"",L564&lt;&gt;"",N564&lt;&gt;""),Spielregeln!$E$26,"")</f>
        <v/>
      </c>
      <c r="S564" s="0" t="str">
        <f aca="false">IF(AND(R564="",H564-J564=L564-N564,L564&amp;N564&lt;&gt;"",H564&lt;&gt;J564,H564&lt;&gt;"",J564&lt;&gt;"",L564&lt;&gt;"",N564&lt;&gt;""),Spielregeln!$E$27,"")</f>
        <v/>
      </c>
      <c r="T564" s="0" t="str">
        <f aca="false">IF(OR(H564="",J564="",L564="",N564=""),"",IF(AND(H564-J564&gt;0,R564="",S564="",L564-N564&gt;0),Spielregeln!$E$28,IF(AND(H564-J564=0,R564="",S564="",L564-N564=0,L564&amp;N564&lt;&gt;""),Spielregeln!$E$28,IF(AND(H564-J564&lt;0,R564="",S564="",L564-N564&lt;0),Spielregeln!$E$28,""))))</f>
        <v/>
      </c>
      <c r="U564" s="0" t="str">
        <f aca="false">IF(AND(L564&lt;&gt;"",N564&lt;&gt;""),E564&amp;"x","")</f>
        <v/>
      </c>
      <c r="V564" s="0" t="str">
        <f aca="false">IF(AND(L564&lt;&gt;"",N564&lt;&gt;""),G564&amp;"x","")</f>
        <v/>
      </c>
      <c r="W564" s="0" t="str">
        <f aca="false">E564</f>
        <v>FC Lorient</v>
      </c>
      <c r="X564" s="0" t="str">
        <f aca="false">IF(L564&gt;N564,3,IF(AND(L564=N564,L564&lt;&gt;"",N564&lt;&gt;""),1,IF(AND(L564="",N564=""),"",0)))</f>
        <v/>
      </c>
      <c r="Y564" s="18" t="str">
        <f aca="false">G564</f>
        <v>AC Ajaccio</v>
      </c>
      <c r="Z564" s="0" t="str">
        <f aca="false">IF(L564&lt;N564,3,IF(AND(L564=N564,L564&lt;&gt;"",N564&lt;&gt;""),1,IF(AND(L564="",N564=""),"",0)))</f>
        <v/>
      </c>
      <c r="AA564" s="0" t="str">
        <f aca="false">W564&amp;X564</f>
        <v>FC Lorient</v>
      </c>
      <c r="AB564" s="0" t="str">
        <f aca="false">Y564&amp;Z564</f>
        <v>AC Ajaccio</v>
      </c>
      <c r="AC564" s="0" t="str">
        <f aca="false">IF(L564&gt;N564,1,IF(AND(L564=N564,L564&lt;&gt;"",N564&lt;&gt;""),0,IF(L564&lt;N564,2,"")))</f>
        <v/>
      </c>
      <c r="AD564" s="0" t="str">
        <f aca="false">$AD$39</f>
        <v>AS St. Etienne</v>
      </c>
      <c r="AE564" s="0" t="n">
        <f aca="false">COUNTIF($U$38:$V$302,AD564&amp;"x")</f>
        <v>0</v>
      </c>
      <c r="AF564" s="0" t="n">
        <f aca="false">COUNTIF($AA$38:$AB$302,AD564&amp;3)</f>
        <v>0</v>
      </c>
      <c r="AG564" s="0" t="n">
        <f aca="false">COUNTIF($AA$38:$AB$302,AD564&amp;1)</f>
        <v>0</v>
      </c>
      <c r="AH564" s="0" t="n">
        <f aca="false">COUNTIF($AA$38:$AB$302,AD564&amp;0)</f>
        <v>0</v>
      </c>
      <c r="AI564" s="3" t="n">
        <f aca="false">SUMIF($E$38:$E$302,AD564,$L$38:$L$302)+SUMIF($G$38:$G$302,AD564,$N$38:$N$302)</f>
        <v>0</v>
      </c>
      <c r="AJ564" s="15" t="s">
        <v>39</v>
      </c>
      <c r="AK564" s="3" t="n">
        <f aca="false">SUMIF($E$38:$E$302,AD564,$N$38:$N$302)+SUMIF($G$38:$G$302,AD564,$L$38:$L$302)</f>
        <v>0</v>
      </c>
      <c r="AL564" s="0" t="n">
        <f aca="false">AI564-AK564</f>
        <v>0</v>
      </c>
      <c r="AM564" s="0" t="n">
        <f aca="false">SUMIF($Y$38:$Y$302,AD564,$Z$38:$Z$302)+SUMIF($W$38:$W$302,AD564,$X$38:$X$302)</f>
        <v>0</v>
      </c>
      <c r="AN564" s="0" t="str">
        <f aca="false">IF(AO562&lt;2,"","3.")</f>
        <v/>
      </c>
      <c r="AP564" s="0" t="str">
        <f aca="false">E564</f>
        <v>FC Lorient</v>
      </c>
      <c r="AQ564" s="0" t="str">
        <f aca="false">G564</f>
        <v>AC Ajaccio</v>
      </c>
      <c r="AR564" s="0" t="str">
        <f aca="false">E564&amp;G564</f>
        <v>FC LorientAC Ajaccio</v>
      </c>
      <c r="AS564" s="0" t="str">
        <f aca="false">L564&amp;":"&amp;N564</f>
        <v>:</v>
      </c>
      <c r="AT564" s="0" t="str">
        <f aca="false">N564&amp;":"&amp;L564</f>
        <v>:</v>
      </c>
      <c r="AU564" s="0" t="n">
        <v>564</v>
      </c>
    </row>
    <row r="565" customFormat="false" ht="12.75" hidden="false" customHeight="false" outlineLevel="0" collapsed="false">
      <c r="E565" s="36" t="s">
        <v>49</v>
      </c>
      <c r="F565" s="36" t="s">
        <v>42</v>
      </c>
      <c r="G565" s="36" t="s">
        <v>52</v>
      </c>
      <c r="H565" s="50"/>
      <c r="I565" s="41" t="s">
        <v>39</v>
      </c>
      <c r="J565" s="50"/>
      <c r="K565" s="15"/>
      <c r="L565" s="52"/>
      <c r="M565" s="15" t="s">
        <v>39</v>
      </c>
      <c r="N565" s="52"/>
      <c r="Q565" s="53" t="n">
        <f aca="false">IF(OR(H565="",J565=""),0,SUM(R565:T565))</f>
        <v>0</v>
      </c>
      <c r="R565" s="0" t="str">
        <f aca="false">IF(AND(H565&amp;J565=L565&amp;N565,L565&amp;N565&lt;&gt;"",H565&lt;&gt;"",J565&lt;&gt;"",L565&lt;&gt;"",N565&lt;&gt;""),Spielregeln!$E$26,"")</f>
        <v/>
      </c>
      <c r="S565" s="0" t="str">
        <f aca="false">IF(AND(R565="",H565-J565=L565-N565,L565&amp;N565&lt;&gt;"",H565&lt;&gt;J565,H565&lt;&gt;"",J565&lt;&gt;"",L565&lt;&gt;"",N565&lt;&gt;""),Spielregeln!$E$27,"")</f>
        <v/>
      </c>
      <c r="T565" s="0" t="str">
        <f aca="false">IF(OR(H565="",J565="",L565="",N565=""),"",IF(AND(H565-J565&gt;0,R565="",S565="",L565-N565&gt;0),Spielregeln!$E$28,IF(AND(H565-J565=0,R565="",S565="",L565-N565=0,L565&amp;N565&lt;&gt;""),Spielregeln!$E$28,IF(AND(H565-J565&lt;0,R565="",S565="",L565-N565&lt;0),Spielregeln!$E$28,""))))</f>
        <v/>
      </c>
      <c r="U565" s="0" t="str">
        <f aca="false">IF(AND(L565&lt;&gt;"",N565&lt;&gt;""),E565&amp;"x","")</f>
        <v/>
      </c>
      <c r="V565" s="0" t="str">
        <f aca="false">IF(AND(L565&lt;&gt;"",N565&lt;&gt;""),G565&amp;"x","")</f>
        <v/>
      </c>
      <c r="W565" s="0" t="str">
        <f aca="false">E565</f>
        <v>Olympique Marseille</v>
      </c>
      <c r="X565" s="0" t="str">
        <f aca="false">IF(L565&gt;N565,3,IF(AND(L565=N565,L565&lt;&gt;"",N565&lt;&gt;""),1,IF(AND(L565="",N565=""),"",0)))</f>
        <v/>
      </c>
      <c r="Y565" s="18" t="str">
        <f aca="false">G565</f>
        <v>Olympique Lyon</v>
      </c>
      <c r="Z565" s="0" t="str">
        <f aca="false">IF(L565&lt;N565,3,IF(AND(L565=N565,L565&lt;&gt;"",N565&lt;&gt;""),1,IF(AND(L565="",N565=""),"",0)))</f>
        <v/>
      </c>
      <c r="AA565" s="0" t="str">
        <f aca="false">W565&amp;X565</f>
        <v>Olympique Marseille</v>
      </c>
      <c r="AB565" s="0" t="str">
        <f aca="false">Y565&amp;Z565</f>
        <v>Olympique Lyon</v>
      </c>
      <c r="AC565" s="0" t="str">
        <f aca="false">IF(L565&gt;N565,1,IF(AND(L565=N565,L565&lt;&gt;"",N565&lt;&gt;""),0,IF(L565&lt;N565,2,"")))</f>
        <v/>
      </c>
      <c r="AD565" s="0" t="str">
        <f aca="false">$AD$40</f>
        <v>EA Guingamp</v>
      </c>
      <c r="AE565" s="0" t="n">
        <f aca="false">COUNTIF($U$38:$V$302,AD565&amp;"x")</f>
        <v>0</v>
      </c>
      <c r="AF565" s="0" t="n">
        <f aca="false">COUNTIF($AA$38:$AB$302,AD565&amp;3)</f>
        <v>0</v>
      </c>
      <c r="AG565" s="0" t="n">
        <f aca="false">COUNTIF($AA$38:$AB$302,AD565&amp;1)</f>
        <v>0</v>
      </c>
      <c r="AH565" s="0" t="n">
        <f aca="false">COUNTIF($AA$38:$AB$302,AD565&amp;0)</f>
        <v>0</v>
      </c>
      <c r="AI565" s="3" t="n">
        <f aca="false">SUMIF($E$38:$E$302,AD565,$L$38:$L$302)+SUMIF($G$38:$G$302,AD565,$N$38:$N$302)</f>
        <v>0</v>
      </c>
      <c r="AJ565" s="15" t="s">
        <v>39</v>
      </c>
      <c r="AK565" s="3" t="n">
        <f aca="false">SUMIF($E$38:$E$302,AD565,$N$38:$N$302)+SUMIF($G$38:$G$302,AD565,$L$38:$L$302)</f>
        <v>0</v>
      </c>
      <c r="AL565" s="0" t="n">
        <f aca="false">AI565-AK565</f>
        <v>0</v>
      </c>
      <c r="AM565" s="0" t="n">
        <f aca="false">SUMIF($Y$38:$Y$302,AD565,$Z$38:$Z$302)+SUMIF($W$38:$W$302,AD565,$X$38:$X$302)</f>
        <v>0</v>
      </c>
      <c r="AN565" s="0" t="str">
        <f aca="false">IF(AO562&lt;2,"","4.")</f>
        <v/>
      </c>
      <c r="AP565" s="0" t="str">
        <f aca="false">E565</f>
        <v>Olympique Marseille</v>
      </c>
      <c r="AQ565" s="0" t="str">
        <f aca="false">G565</f>
        <v>Olympique Lyon</v>
      </c>
      <c r="AR565" s="0" t="str">
        <f aca="false">E565&amp;G565</f>
        <v>Olympique MarseilleOlympique Lyon</v>
      </c>
      <c r="AS565" s="0" t="str">
        <f aca="false">L565&amp;":"&amp;N565</f>
        <v>:</v>
      </c>
      <c r="AT565" s="0" t="str">
        <f aca="false">N565&amp;":"&amp;L565</f>
        <v>:</v>
      </c>
      <c r="AU565" s="0" t="n">
        <v>565</v>
      </c>
    </row>
    <row r="566" customFormat="false" ht="12.75" hidden="false" customHeight="false" outlineLevel="0" collapsed="false">
      <c r="E566" s="36" t="s">
        <v>44</v>
      </c>
      <c r="F566" s="36" t="s">
        <v>42</v>
      </c>
      <c r="G566" s="36" t="s">
        <v>48</v>
      </c>
      <c r="H566" s="50"/>
      <c r="I566" s="41" t="s">
        <v>39</v>
      </c>
      <c r="J566" s="50"/>
      <c r="K566" s="15"/>
      <c r="L566" s="54"/>
      <c r="M566" s="15" t="s">
        <v>39</v>
      </c>
      <c r="N566" s="52"/>
      <c r="Q566" s="53" t="n">
        <f aca="false">IF(OR(H566="",J566=""),0,SUM(R566:T566))</f>
        <v>0</v>
      </c>
      <c r="R566" s="0" t="str">
        <f aca="false">IF(AND(H566&amp;J566=L566&amp;N566,L566&amp;N566&lt;&gt;"",H566&lt;&gt;"",J566&lt;&gt;"",L566&lt;&gt;"",N566&lt;&gt;""),Spielregeln!$E$26,"")</f>
        <v/>
      </c>
      <c r="S566" s="0" t="str">
        <f aca="false">IF(AND(R566="",H566-J566=L566-N566,L566&amp;N566&lt;&gt;"",H566&lt;&gt;J566,H566&lt;&gt;"",J566&lt;&gt;"",L566&lt;&gt;"",N566&lt;&gt;""),Spielregeln!$E$27,"")</f>
        <v/>
      </c>
      <c r="T566" s="0" t="str">
        <f aca="false">IF(OR(H566="",J566="",L566="",N566=""),"",IF(AND(H566-J566&gt;0,R566="",S566="",L566-N566&gt;0),Spielregeln!$E$28,IF(AND(H566-J566=0,R566="",S566="",L566-N566=0,L566&amp;N566&lt;&gt;""),Spielregeln!$E$28,IF(AND(H566-J566&lt;0,R566="",S566="",L566-N566&lt;0),Spielregeln!$E$28,""))))</f>
        <v/>
      </c>
      <c r="U566" s="0" t="str">
        <f aca="false">IF(AND(L566&lt;&gt;"",N566&lt;&gt;""),E566&amp;"x","")</f>
        <v/>
      </c>
      <c r="V566" s="0" t="str">
        <f aca="false">IF(AND(L566&lt;&gt;"",N566&lt;&gt;""),G566&amp;"x","")</f>
        <v/>
      </c>
      <c r="W566" s="0" t="str">
        <f aca="false">E566</f>
        <v>AS Monaco</v>
      </c>
      <c r="X566" s="0" t="str">
        <f aca="false">IF(L566&gt;N566,3,IF(AND(L566=N566,L566&lt;&gt;"",N566&lt;&gt;""),1,IF(AND(L566="",N566=""),"",0)))</f>
        <v/>
      </c>
      <c r="Y566" s="18" t="str">
        <f aca="false">G566</f>
        <v>EA Guingamp</v>
      </c>
      <c r="Z566" s="0" t="str">
        <f aca="false">IF(L566&lt;N566,3,IF(AND(L566=N566,L566&lt;&gt;"",N566&lt;&gt;""),1,IF(AND(L566="",N566=""),"",0)))</f>
        <v/>
      </c>
      <c r="AA566" s="0" t="str">
        <f aca="false">W566&amp;X566</f>
        <v>AS Monaco</v>
      </c>
      <c r="AB566" s="0" t="str">
        <f aca="false">Y566&amp;Z566</f>
        <v>EA Guingamp</v>
      </c>
      <c r="AC566" s="0" t="str">
        <f aca="false">IF(L566&gt;N566,1,IF(AND(L566=N566,L566&lt;&gt;"",N566&lt;&gt;""),0,IF(L566&lt;N566,2,"")))</f>
        <v/>
      </c>
      <c r="AD566" s="0" t="str">
        <f aca="false">$AD$41</f>
        <v>Évian Thonon Gaillard</v>
      </c>
      <c r="AE566" s="0" t="n">
        <f aca="false">COUNTIF($U$38:$V$302,AD566&amp;"x")</f>
        <v>0</v>
      </c>
      <c r="AF566" s="0" t="n">
        <f aca="false">COUNTIF($AA$38:$AB$302,AD566&amp;3)</f>
        <v>0</v>
      </c>
      <c r="AG566" s="0" t="n">
        <f aca="false">COUNTIF($AA$38:$AB$302,AD566&amp;1)</f>
        <v>0</v>
      </c>
      <c r="AH566" s="0" t="n">
        <f aca="false">COUNTIF($AA$38:$AB$302,AD566&amp;0)</f>
        <v>0</v>
      </c>
      <c r="AI566" s="3" t="n">
        <f aca="false">SUMIF($E$38:$E$302,AD566,$L$38:$L$302)+SUMIF($G$38:$G$302,AD566,$N$38:$N$302)</f>
        <v>0</v>
      </c>
      <c r="AJ566" s="15" t="s">
        <v>39</v>
      </c>
      <c r="AK566" s="3" t="n">
        <f aca="false">SUMIF($E$38:$E$302,AD566,$N$38:$N$302)+SUMIF($G$38:$G$302,AD566,$L$38:$L$302)</f>
        <v>0</v>
      </c>
      <c r="AL566" s="0" t="n">
        <f aca="false">AI566-AK566</f>
        <v>0</v>
      </c>
      <c r="AM566" s="0" t="n">
        <f aca="false">SUMIF($Y$38:$Y$302,AD566,$Z$38:$Z$302)+SUMIF($W$38:$W$302,AD566,$X$38:$X$302)</f>
        <v>0</v>
      </c>
      <c r="AN566" s="0" t="str">
        <f aca="false">IF(AO562&lt;2,"","5.")</f>
        <v/>
      </c>
      <c r="AP566" s="0" t="str">
        <f aca="false">E566</f>
        <v>AS Monaco</v>
      </c>
      <c r="AQ566" s="0" t="str">
        <f aca="false">G566</f>
        <v>EA Guingamp</v>
      </c>
      <c r="AR566" s="0" t="str">
        <f aca="false">E566&amp;G566</f>
        <v>AS MonacoEA Guingamp</v>
      </c>
      <c r="AS566" s="0" t="str">
        <f aca="false">L566&amp;":"&amp;N566</f>
        <v>:</v>
      </c>
      <c r="AT566" s="0" t="str">
        <f aca="false">N566&amp;":"&amp;L566</f>
        <v>:</v>
      </c>
      <c r="AU566" s="0" t="n">
        <v>566</v>
      </c>
    </row>
    <row r="567" customFormat="false" ht="12.75" hidden="false" customHeight="false" outlineLevel="0" collapsed="false">
      <c r="E567" s="36" t="s">
        <v>56</v>
      </c>
      <c r="F567" s="36" t="s">
        <v>42</v>
      </c>
      <c r="G567" s="36" t="s">
        <v>58</v>
      </c>
      <c r="H567" s="50"/>
      <c r="I567" s="41" t="s">
        <v>39</v>
      </c>
      <c r="J567" s="50"/>
      <c r="K567" s="15"/>
      <c r="L567" s="54"/>
      <c r="M567" s="15" t="s">
        <v>39</v>
      </c>
      <c r="N567" s="52"/>
      <c r="Q567" s="53" t="n">
        <f aca="false">IF(OR(H567="",J567=""),0,SUM(R567:T567))</f>
        <v>0</v>
      </c>
      <c r="R567" s="0" t="str">
        <f aca="false">IF(AND(H567&amp;J567=L567&amp;N567,L567&amp;N567&lt;&gt;"",H567&lt;&gt;"",J567&lt;&gt;"",L567&lt;&gt;"",N567&lt;&gt;""),Spielregeln!$E$26,"")</f>
        <v/>
      </c>
      <c r="S567" s="0" t="str">
        <f aca="false">IF(AND(R567="",H567-J567=L567-N567,L567&amp;N567&lt;&gt;"",H567&lt;&gt;J567,H567&lt;&gt;"",J567&lt;&gt;"",L567&lt;&gt;"",N567&lt;&gt;""),Spielregeln!$E$27,"")</f>
        <v/>
      </c>
      <c r="T567" s="0" t="str">
        <f aca="false">IF(OR(H567="",J567="",L567="",N567=""),"",IF(AND(H567-J567&gt;0,R567="",S567="",L567-N567&gt;0),Spielregeln!$E$28,IF(AND(H567-J567=0,R567="",S567="",L567-N567=0,L567&amp;N567&lt;&gt;""),Spielregeln!$E$28,IF(AND(H567-J567&lt;0,R567="",S567="",L567-N567&lt;0),Spielregeln!$E$28,""))))</f>
        <v/>
      </c>
      <c r="U567" s="0" t="str">
        <f aca="false">IF(AND(L567&lt;&gt;"",N567&lt;&gt;""),E567&amp;"x","")</f>
        <v/>
      </c>
      <c r="V567" s="0" t="str">
        <f aca="false">IF(AND(L567&lt;&gt;"",N567&lt;&gt;""),G567&amp;"x","")</f>
        <v/>
      </c>
      <c r="W567" s="0" t="str">
        <f aca="false">E567</f>
        <v>Paris St. Germain</v>
      </c>
      <c r="X567" s="0" t="str">
        <f aca="false">IF(L567&gt;N567,3,IF(AND(L567=N567,L567&lt;&gt;"",N567&lt;&gt;""),1,IF(AND(L567="",N567=""),"",0)))</f>
        <v/>
      </c>
      <c r="Y567" s="18" t="str">
        <f aca="false">G567</f>
        <v>St. Rennes</v>
      </c>
      <c r="Z567" s="0" t="str">
        <f aca="false">IF(L567&lt;N567,3,IF(AND(L567=N567,L567&lt;&gt;"",N567&lt;&gt;""),1,IF(AND(L567="",N567=""),"",0)))</f>
        <v/>
      </c>
      <c r="AA567" s="0" t="str">
        <f aca="false">W567&amp;X567</f>
        <v>Paris St. Germain</v>
      </c>
      <c r="AB567" s="0" t="str">
        <f aca="false">Y567&amp;Z567</f>
        <v>St. Rennes</v>
      </c>
      <c r="AC567" s="0" t="str">
        <f aca="false">IF(L567&gt;N567,1,IF(AND(L567=N567,L567&lt;&gt;"",N567&lt;&gt;""),0,IF(L567&lt;N567,2,"")))</f>
        <v/>
      </c>
      <c r="AD567" s="0" t="str">
        <f aca="false">$AD$42</f>
        <v>FC Lorient</v>
      </c>
      <c r="AE567" s="0" t="n">
        <f aca="false">COUNTIF($U$38:$V$302,AD567&amp;"x")</f>
        <v>0</v>
      </c>
      <c r="AF567" s="0" t="n">
        <f aca="false">COUNTIF($AA$38:$AB$302,AD567&amp;3)</f>
        <v>0</v>
      </c>
      <c r="AG567" s="0" t="n">
        <f aca="false">COUNTIF($AA$38:$AB$302,AD567&amp;1)</f>
        <v>0</v>
      </c>
      <c r="AH567" s="0" t="n">
        <f aca="false">COUNTIF($AA$38:$AB$302,AD567&amp;0)</f>
        <v>0</v>
      </c>
      <c r="AI567" s="3" t="n">
        <f aca="false">SUMIF($E$38:$E$302,AD567,$L$38:$L$302)+SUMIF($G$38:$G$302,AD567,$N$38:$N$302)</f>
        <v>0</v>
      </c>
      <c r="AJ567" s="15" t="s">
        <v>39</v>
      </c>
      <c r="AK567" s="3" t="n">
        <f aca="false">SUMIF($E$38:$E$302,AD567,$N$38:$N$302)+SUMIF($G$38:$G$302,AD567,$L$38:$L$302)</f>
        <v>0</v>
      </c>
      <c r="AL567" s="0" t="n">
        <f aca="false">AI567-AK567</f>
        <v>0</v>
      </c>
      <c r="AM567" s="0" t="n">
        <f aca="false">SUMIF($Y$38:$Y$302,AD567,$Z$38:$Z$302)+SUMIF($W$38:$W$302,AD567,$X$38:$X$302)</f>
        <v>0</v>
      </c>
      <c r="AN567" s="0" t="str">
        <f aca="false">IF(AO562&lt;2,"","6.")</f>
        <v/>
      </c>
      <c r="AP567" s="0" t="str">
        <f aca="false">E567</f>
        <v>Paris St. Germain</v>
      </c>
      <c r="AQ567" s="0" t="str">
        <f aca="false">G567</f>
        <v>St. Rennes</v>
      </c>
      <c r="AR567" s="0" t="str">
        <f aca="false">E567&amp;G567</f>
        <v>Paris St. GermainSt. Rennes</v>
      </c>
      <c r="AS567" s="0" t="str">
        <f aca="false">L567&amp;":"&amp;N567</f>
        <v>:</v>
      </c>
      <c r="AT567" s="0" t="str">
        <f aca="false">N567&amp;":"&amp;L567</f>
        <v>:</v>
      </c>
      <c r="AU567" s="0" t="n">
        <v>567</v>
      </c>
    </row>
    <row r="568" customFormat="false" ht="12.75" hidden="false" customHeight="false" outlineLevel="0" collapsed="false">
      <c r="E568" s="36" t="s">
        <v>59</v>
      </c>
      <c r="F568" s="36" t="s">
        <v>42</v>
      </c>
      <c r="G568" s="36" t="s">
        <v>46</v>
      </c>
      <c r="H568" s="50"/>
      <c r="I568" s="41" t="s">
        <v>39</v>
      </c>
      <c r="J568" s="50"/>
      <c r="K568" s="15"/>
      <c r="L568" s="54"/>
      <c r="M568" s="15" t="s">
        <v>39</v>
      </c>
      <c r="N568" s="52"/>
      <c r="Q568" s="53" t="n">
        <f aca="false">IF(OR(H568="",J568=""),0,SUM(R568:T568))</f>
        <v>0</v>
      </c>
      <c r="R568" s="0" t="str">
        <f aca="false">IF(AND(H568&amp;J568=L568&amp;N568,L568&amp;N568&lt;&gt;"",H568&lt;&gt;"",J568&lt;&gt;"",L568&lt;&gt;"",N568&lt;&gt;""),Spielregeln!$E$26,"")</f>
        <v/>
      </c>
      <c r="S568" s="0" t="str">
        <f aca="false">IF(AND(R568="",H568-J568=L568-N568,L568&amp;N568&lt;&gt;"",H568&lt;&gt;J568,H568&lt;&gt;"",J568&lt;&gt;"",L568&lt;&gt;"",N568&lt;&gt;""),Spielregeln!$E$27,"")</f>
        <v/>
      </c>
      <c r="T568" s="0" t="str">
        <f aca="false">IF(OR(H568="",J568="",L568="",N568=""),"",IF(AND(H568-J568&gt;0,R568="",S568="",L568-N568&gt;0),Spielregeln!$E$28,IF(AND(H568-J568=0,R568="",S568="",L568-N568=0,L568&amp;N568&lt;&gt;""),Spielregeln!$E$28,IF(AND(H568-J568&lt;0,R568="",S568="",L568-N568&lt;0),Spielregeln!$E$28,""))))</f>
        <v/>
      </c>
      <c r="U568" s="0" t="str">
        <f aca="false">IF(AND(L568&lt;&gt;"",N568&lt;&gt;""),E568&amp;"x","")</f>
        <v/>
      </c>
      <c r="V568" s="0" t="str">
        <f aca="false">IF(AND(L568&lt;&gt;"",N568&lt;&gt;""),G568&amp;"x","")</f>
        <v/>
      </c>
      <c r="W568" s="0" t="str">
        <f aca="false">E568</f>
        <v>St. Reims</v>
      </c>
      <c r="X568" s="0" t="str">
        <f aca="false">IF(L568&gt;N568,3,IF(AND(L568=N568,L568&lt;&gt;"",N568&lt;&gt;""),1,IF(AND(L568="",N568=""),"",0)))</f>
        <v/>
      </c>
      <c r="Y568" s="18" t="str">
        <f aca="false">G568</f>
        <v>Évian Thonon Gaillard</v>
      </c>
      <c r="Z568" s="0" t="str">
        <f aca="false">IF(L568&lt;N568,3,IF(AND(L568=N568,L568&lt;&gt;"",N568&lt;&gt;""),1,IF(AND(L568="",N568=""),"",0)))</f>
        <v/>
      </c>
      <c r="AA568" s="0" t="str">
        <f aca="false">W568&amp;X568</f>
        <v>St. Reims</v>
      </c>
      <c r="AB568" s="0" t="str">
        <f aca="false">Y568&amp;Z568</f>
        <v>Évian Thonon Gaillard</v>
      </c>
      <c r="AC568" s="0" t="str">
        <f aca="false">IF(L568&gt;N568,1,IF(AND(L568=N568,L568&lt;&gt;"",N568&lt;&gt;""),0,IF(L568&lt;N568,2,"")))</f>
        <v/>
      </c>
      <c r="AD568" s="0" t="str">
        <f aca="false">$AD$43</f>
        <v>FC Nantes</v>
      </c>
      <c r="AE568" s="0" t="n">
        <f aca="false">COUNTIF($U$38:$V$302,AD568&amp;"x")</f>
        <v>0</v>
      </c>
      <c r="AF568" s="0" t="n">
        <f aca="false">COUNTIF($AA$38:$AB$302,AD568&amp;3)</f>
        <v>0</v>
      </c>
      <c r="AG568" s="0" t="n">
        <f aca="false">COUNTIF($AA$38:$AB$302,AD568&amp;1)</f>
        <v>0</v>
      </c>
      <c r="AH568" s="0" t="n">
        <f aca="false">COUNTIF($AA$38:$AB$302,AD568&amp;0)</f>
        <v>0</v>
      </c>
      <c r="AI568" s="3" t="n">
        <f aca="false">SUMIF($E$38:$E$302,AD568,$L$38:$L$302)+SUMIF($G$38:$G$302,AD568,$N$38:$N$302)</f>
        <v>0</v>
      </c>
      <c r="AJ568" s="15" t="s">
        <v>39</v>
      </c>
      <c r="AK568" s="3" t="n">
        <f aca="false">SUMIF($E$38:$E$302,AD568,$N$38:$N$302)+SUMIF($G$38:$G$302,AD568,$L$38:$L$302)</f>
        <v>0</v>
      </c>
      <c r="AL568" s="0" t="n">
        <f aca="false">AI568-AK568</f>
        <v>0</v>
      </c>
      <c r="AM568" s="0" t="n">
        <f aca="false">SUMIF($Y$38:$Y$302,AD568,$Z$38:$Z$302)+SUMIF($W$38:$W$302,AD568,$X$38:$X$302)</f>
        <v>0</v>
      </c>
      <c r="AN568" s="0" t="str">
        <f aca="false">IF(AO562&lt;2,"","7.")</f>
        <v/>
      </c>
      <c r="AP568" s="0" t="str">
        <f aca="false">E568</f>
        <v>St. Reims</v>
      </c>
      <c r="AQ568" s="0" t="str">
        <f aca="false">G568</f>
        <v>Évian Thonon Gaillard</v>
      </c>
      <c r="AR568" s="0" t="str">
        <f aca="false">E568&amp;G568</f>
        <v>St. ReimsÉvian Thonon Gaillard</v>
      </c>
      <c r="AS568" s="0" t="str">
        <f aca="false">L568&amp;":"&amp;N568</f>
        <v>:</v>
      </c>
      <c r="AT568" s="0" t="str">
        <f aca="false">N568&amp;":"&amp;L568</f>
        <v>:</v>
      </c>
      <c r="AU568" s="0" t="n">
        <v>568</v>
      </c>
    </row>
    <row r="569" customFormat="false" ht="12.75" hidden="false" customHeight="false" outlineLevel="0" collapsed="false">
      <c r="E569" s="36" t="s">
        <v>43</v>
      </c>
      <c r="F569" s="36" t="s">
        <v>42</v>
      </c>
      <c r="G569" s="36" t="s">
        <v>55</v>
      </c>
      <c r="H569" s="50"/>
      <c r="I569" s="41" t="s">
        <v>39</v>
      </c>
      <c r="J569" s="50"/>
      <c r="K569" s="15"/>
      <c r="L569" s="54"/>
      <c r="M569" s="15" t="s">
        <v>39</v>
      </c>
      <c r="N569" s="52"/>
      <c r="Q569" s="53" t="n">
        <f aca="false">IF(OR(H569="",J569=""),0,SUM(R569:T569))</f>
        <v>0</v>
      </c>
      <c r="R569" s="0" t="str">
        <f aca="false">IF(AND(H569&amp;J569=L569&amp;N569,L569&amp;N569&lt;&gt;"",H569&lt;&gt;"",J569&lt;&gt;"",L569&lt;&gt;"",N569&lt;&gt;""),Spielregeln!$E$26,"")</f>
        <v/>
      </c>
      <c r="S569" s="0" t="str">
        <f aca="false">IF(AND(R569="",H569-J569=L569-N569,L569&amp;N569&lt;&gt;"",H569&lt;&gt;J569,H569&lt;&gt;"",J569&lt;&gt;"",L569&lt;&gt;"",N569&lt;&gt;""),Spielregeln!$E$27,"")</f>
        <v/>
      </c>
      <c r="T569" s="0" t="str">
        <f aca="false">IF(OR(H569="",J569="",L569="",N569=""),"",IF(AND(H569-J569&gt;0,R569="",S569="",L569-N569&gt;0),Spielregeln!$E$28,IF(AND(H569-J569=0,R569="",S569="",L569-N569=0,L569&amp;N569&lt;&gt;""),Spielregeln!$E$28,IF(AND(H569-J569&lt;0,R569="",S569="",L569-N569&lt;0),Spielregeln!$E$28,""))))</f>
        <v/>
      </c>
      <c r="U569" s="0" t="str">
        <f aca="false">IF(AND(L569&lt;&gt;"",N569&lt;&gt;""),E569&amp;"x","")</f>
        <v/>
      </c>
      <c r="V569" s="0" t="str">
        <f aca="false">IF(AND(L569&lt;&gt;"",N569&lt;&gt;""),G569&amp;"x","")</f>
        <v/>
      </c>
      <c r="W569" s="0" t="str">
        <f aca="false">E569</f>
        <v>AS St. Etienne</v>
      </c>
      <c r="X569" s="0" t="str">
        <f aca="false">IF(L569&gt;N569,3,IF(AND(L569=N569,L569&lt;&gt;"",N569&lt;&gt;""),1,IF(AND(L569="",N569=""),"",0)))</f>
        <v/>
      </c>
      <c r="Y569" s="18" t="str">
        <f aca="false">G569</f>
        <v>Montpellier HSC</v>
      </c>
      <c r="Z569" s="0" t="str">
        <f aca="false">IF(L569&lt;N569,3,IF(AND(L569=N569,L569&lt;&gt;"",N569&lt;&gt;""),1,IF(AND(L569="",N569=""),"",0)))</f>
        <v/>
      </c>
      <c r="AA569" s="0" t="str">
        <f aca="false">W569&amp;X569</f>
        <v>AS St. Etienne</v>
      </c>
      <c r="AB569" s="0" t="str">
        <f aca="false">Y569&amp;Z569</f>
        <v>Montpellier HSC</v>
      </c>
      <c r="AC569" s="0" t="str">
        <f aca="false">IF(L569&gt;N569,1,IF(AND(L569=N569,L569&lt;&gt;"",N569&lt;&gt;""),0,IF(L569&lt;N569,2,"")))</f>
        <v/>
      </c>
      <c r="AD569" s="0" t="str">
        <f aca="false">$AD$44</f>
        <v>FC Sochaux</v>
      </c>
      <c r="AE569" s="0" t="n">
        <f aca="false">COUNTIF($U$38:$V$302,AD569&amp;"x")</f>
        <v>0</v>
      </c>
      <c r="AF569" s="0" t="n">
        <f aca="false">COUNTIF($AA$38:$AB$302,AD569&amp;3)</f>
        <v>0</v>
      </c>
      <c r="AG569" s="0" t="n">
        <f aca="false">COUNTIF($AA$38:$AB$302,AD569&amp;1)</f>
        <v>0</v>
      </c>
      <c r="AH569" s="0" t="n">
        <f aca="false">COUNTIF($AA$38:$AB$302,AD569&amp;0)</f>
        <v>0</v>
      </c>
      <c r="AI569" s="3" t="n">
        <f aca="false">SUMIF($E$38:$E$302,AD569,$L$38:$L$302)+SUMIF($G$38:$G$302,AD569,$N$38:$N$302)</f>
        <v>0</v>
      </c>
      <c r="AJ569" s="15" t="s">
        <v>39</v>
      </c>
      <c r="AK569" s="3" t="n">
        <f aca="false">SUMIF($E$38:$E$302,AD569,$N$38:$N$302)+SUMIF($G$38:$G$302,AD569,$L$38:$L$302)</f>
        <v>0</v>
      </c>
      <c r="AL569" s="0" t="n">
        <f aca="false">AI569-AK569</f>
        <v>0</v>
      </c>
      <c r="AM569" s="0" t="n">
        <f aca="false">SUMIF($Y$38:$Y$302,AD569,$Z$38:$Z$302)+SUMIF($W$38:$W$302,AD569,$X$38:$X$302)</f>
        <v>0</v>
      </c>
      <c r="AN569" s="0" t="str">
        <f aca="false">IF(AO562&lt;2,"","8.")</f>
        <v/>
      </c>
      <c r="AP569" s="0" t="str">
        <f aca="false">E569</f>
        <v>AS St. Etienne</v>
      </c>
      <c r="AQ569" s="0" t="str">
        <f aca="false">G569</f>
        <v>Montpellier HSC</v>
      </c>
      <c r="AR569" s="0" t="str">
        <f aca="false">E569&amp;G569</f>
        <v>AS St. EtienneMontpellier HSC</v>
      </c>
      <c r="AS569" s="0" t="str">
        <f aca="false">L569&amp;":"&amp;N569</f>
        <v>:</v>
      </c>
      <c r="AT569" s="0" t="str">
        <f aca="false">N569&amp;":"&amp;L569</f>
        <v>:</v>
      </c>
      <c r="AU569" s="0" t="n">
        <v>569</v>
      </c>
    </row>
    <row r="570" customFormat="false" ht="12.75" hidden="false" customHeight="false" outlineLevel="0" collapsed="false">
      <c r="E570" s="36" t="s">
        <v>47</v>
      </c>
      <c r="F570" s="36" t="s">
        <v>42</v>
      </c>
      <c r="G570" s="36" t="s">
        <v>53</v>
      </c>
      <c r="H570" s="56"/>
      <c r="I570" s="41" t="s">
        <v>39</v>
      </c>
      <c r="J570" s="56"/>
      <c r="K570" s="15"/>
      <c r="L570" s="57"/>
      <c r="M570" s="15" t="s">
        <v>39</v>
      </c>
      <c r="N570" s="58"/>
      <c r="Q570" s="53" t="n">
        <f aca="false">IF(OR(H570="",J570=""),0,SUM(R570:T570))</f>
        <v>0</v>
      </c>
      <c r="R570" s="0" t="str">
        <f aca="false">IF(AND(H570&amp;J570=L570&amp;N570,L570&amp;N570&lt;&gt;"",H570&lt;&gt;"",J570&lt;&gt;"",L570&lt;&gt;"",N570&lt;&gt;""),Spielregeln!$E$26,"")</f>
        <v/>
      </c>
      <c r="S570" s="0" t="str">
        <f aca="false">IF(AND(R570="",H570-J570=L570-N570,L570&amp;N570&lt;&gt;"",H570&lt;&gt;J570,H570&lt;&gt;"",J570&lt;&gt;"",L570&lt;&gt;"",N570&lt;&gt;""),Spielregeln!$E$27,"")</f>
        <v/>
      </c>
      <c r="T570" s="0" t="str">
        <f aca="false">IF(OR(H570="",J570="",L570="",N570=""),"",IF(AND(H570-J570&gt;0,R570="",S570="",L570-N570&gt;0),Spielregeln!$E$28,IF(AND(H570-J570=0,R570="",S570="",L570-N570=0,L570&amp;N570&lt;&gt;""),Spielregeln!$E$28,IF(AND(H570-J570&lt;0,R570="",S570="",L570-N570&lt;0),Spielregeln!$E$28,""))))</f>
        <v/>
      </c>
      <c r="U570" s="0" t="str">
        <f aca="false">IF(AND(L570&lt;&gt;"",N570&lt;&gt;""),E570&amp;"x","")</f>
        <v/>
      </c>
      <c r="V570" s="0" t="str">
        <f aca="false">IF(AND(L570&lt;&gt;"",N570&lt;&gt;""),G570&amp;"x","")</f>
        <v/>
      </c>
      <c r="W570" s="0" t="str">
        <f aca="false">E570</f>
        <v>FC Sochaux</v>
      </c>
      <c r="X570" s="0" t="str">
        <f aca="false">IF(L570&gt;N570,3,IF(AND(L570=N570,L570&lt;&gt;"",N570&lt;&gt;""),1,IF(AND(L570="",N570=""),"",0)))</f>
        <v/>
      </c>
      <c r="Y570" s="18" t="str">
        <f aca="false">G570</f>
        <v>OGC Nice</v>
      </c>
      <c r="Z570" s="0" t="str">
        <f aca="false">IF(L570&lt;N570,3,IF(AND(L570=N570,L570&lt;&gt;"",N570&lt;&gt;""),1,IF(AND(L570="",N570=""),"",0)))</f>
        <v/>
      </c>
      <c r="AA570" s="0" t="str">
        <f aca="false">W570&amp;X570</f>
        <v>FC Sochaux</v>
      </c>
      <c r="AB570" s="0" t="str">
        <f aca="false">Y570&amp;Z570</f>
        <v>OGC Nice</v>
      </c>
      <c r="AC570" s="0" t="str">
        <f aca="false">IF(L570&gt;N570,1,IF(AND(L570=N570,L570&lt;&gt;"",N570&lt;&gt;""),0,IF(L570&lt;N570,2,"")))</f>
        <v/>
      </c>
      <c r="AD570" s="0" t="str">
        <f aca="false">$AD$45</f>
        <v>Girondins Bordeaux</v>
      </c>
      <c r="AE570" s="0" t="n">
        <f aca="false">COUNTIF($U$38:$V$302,AD570&amp;"x")</f>
        <v>0</v>
      </c>
      <c r="AF570" s="0" t="n">
        <f aca="false">COUNTIF($AA$38:$AB$302,AD570&amp;3)</f>
        <v>0</v>
      </c>
      <c r="AG570" s="0" t="n">
        <f aca="false">COUNTIF($AA$38:$AB$302,AD570&amp;1)</f>
        <v>0</v>
      </c>
      <c r="AH570" s="0" t="n">
        <f aca="false">COUNTIF($AA$38:$AB$302,AD570&amp;0)</f>
        <v>0</v>
      </c>
      <c r="AI570" s="3" t="n">
        <f aca="false">SUMIF($E$38:$E$302,AD570,$L$38:$L$302)+SUMIF($G$38:$G$302,AD570,$N$38:$N$302)</f>
        <v>0</v>
      </c>
      <c r="AJ570" s="15" t="s">
        <v>39</v>
      </c>
      <c r="AK570" s="3" t="n">
        <f aca="false">SUMIF($E$38:$E$302,AD570,$N$38:$N$302)+SUMIF($G$38:$G$302,AD570,$L$38:$L$302)</f>
        <v>0</v>
      </c>
      <c r="AL570" s="0" t="n">
        <f aca="false">AI570-AK570</f>
        <v>0</v>
      </c>
      <c r="AM570" s="0" t="n">
        <f aca="false">SUMIF($Y$38:$Y$302,AD570,$Z$38:$Z$302)+SUMIF($W$38:$W$302,AD570,$X$38:$X$302)</f>
        <v>0</v>
      </c>
      <c r="AN570" s="0" t="str">
        <f aca="false">IF(AO562&lt;2,"","9.")</f>
        <v/>
      </c>
      <c r="AP570" s="0" t="str">
        <f aca="false">E570</f>
        <v>FC Sochaux</v>
      </c>
      <c r="AQ570" s="0" t="str">
        <f aca="false">G570</f>
        <v>OGC Nice</v>
      </c>
      <c r="AR570" s="0" t="str">
        <f aca="false">E570&amp;G570</f>
        <v>FC SochauxOGC Nice</v>
      </c>
      <c r="AS570" s="0" t="str">
        <f aca="false">L570&amp;":"&amp;N570</f>
        <v>:</v>
      </c>
      <c r="AT570" s="0" t="str">
        <f aca="false">N570&amp;":"&amp;L570</f>
        <v>:</v>
      </c>
      <c r="AU570" s="0" t="n">
        <v>570</v>
      </c>
    </row>
    <row r="571" customFormat="false" ht="12.75" hidden="false" customHeight="false" outlineLevel="0" collapsed="false">
      <c r="E571" s="36" t="s">
        <v>61</v>
      </c>
      <c r="F571" s="36" t="s">
        <v>42</v>
      </c>
      <c r="G571" s="36" t="s">
        <v>54</v>
      </c>
      <c r="H571" s="50"/>
      <c r="I571" s="41" t="s">
        <v>39</v>
      </c>
      <c r="J571" s="50"/>
      <c r="K571" s="15"/>
      <c r="L571" s="54"/>
      <c r="M571" s="15" t="s">
        <v>39</v>
      </c>
      <c r="N571" s="52"/>
      <c r="Q571" s="53" t="n">
        <f aca="false">IF(OR(H571="",J571=""),0,SUM(R571:T571))</f>
        <v>0</v>
      </c>
      <c r="R571" s="0" t="str">
        <f aca="false">IF(AND(H571&amp;J571=L571&amp;N571,L571&amp;N571&lt;&gt;"",H571&lt;&gt;"",J571&lt;&gt;"",L571&lt;&gt;"",N571&lt;&gt;""),Spielregeln!$E$26,"")</f>
        <v/>
      </c>
      <c r="S571" s="0" t="str">
        <f aca="false">IF(AND(R571="",H571-J571=L571-N571,L571&amp;N571&lt;&gt;"",H571&lt;&gt;J571,H571&lt;&gt;"",J571&lt;&gt;"",L571&lt;&gt;"",N571&lt;&gt;""),Spielregeln!$E$27,"")</f>
        <v/>
      </c>
      <c r="T571" s="0" t="str">
        <f aca="false">IF(OR(H571="",J571="",L571="",N571=""),"",IF(AND(H571-J571&gt;0,R571="",S571="",L571-N571&gt;0),Spielregeln!$E$28,IF(AND(H571-J571=0,R571="",S571="",L571-N571=0,L571&amp;N571&lt;&gt;""),Spielregeln!$E$28,IF(AND(H571-J571&lt;0,R571="",S571="",L571-N571&lt;0),Spielregeln!$E$28,""))))</f>
        <v/>
      </c>
      <c r="U571" s="0" t="str">
        <f aca="false">IF(AND(L571&lt;&gt;"",N571&lt;&gt;""),E571&amp;"x","")</f>
        <v/>
      </c>
      <c r="V571" s="0" t="str">
        <f aca="false">IF(AND(L571&lt;&gt;"",N571&lt;&gt;""),G571&amp;"x","")</f>
        <v/>
      </c>
      <c r="W571" s="0" t="str">
        <f aca="false">E571</f>
        <v>Toulouse FC</v>
      </c>
      <c r="X571" s="0" t="str">
        <f aca="false">IF(L571&gt;N571,3,IF(AND(L571=N571,L571&lt;&gt;"",N571&lt;&gt;""),1,IF(AND(L571="",N571=""),"",0)))</f>
        <v/>
      </c>
      <c r="Y571" s="18" t="str">
        <f aca="false">G571</f>
        <v>FC Nantes</v>
      </c>
      <c r="Z571" s="0" t="str">
        <f aca="false">IF(L571&lt;N571,3,IF(AND(L571=N571,L571&lt;&gt;"",N571&lt;&gt;""),1,IF(AND(L571="",N571=""),"",0)))</f>
        <v/>
      </c>
      <c r="AA571" s="0" t="str">
        <f aca="false">W571&amp;X571</f>
        <v>Toulouse FC</v>
      </c>
      <c r="AB571" s="0" t="str">
        <f aca="false">Y571&amp;Z571</f>
        <v>FC Nantes</v>
      </c>
      <c r="AC571" s="0" t="str">
        <f aca="false">IF(L571&gt;N571,1,IF(AND(L571=N571,L571&lt;&gt;"",N571&lt;&gt;""),0,IF(L571&lt;N571,2,"")))</f>
        <v/>
      </c>
      <c r="AD571" s="0" t="str">
        <f aca="false">$AD$46</f>
        <v>Montpellier HSC</v>
      </c>
      <c r="AE571" s="0" t="n">
        <f aca="false">COUNTIF($U$38:$V$302,AD571&amp;"x")</f>
        <v>0</v>
      </c>
      <c r="AF571" s="0" t="n">
        <f aca="false">COUNTIF($AA$38:$AB$302,AD571&amp;3)</f>
        <v>0</v>
      </c>
      <c r="AG571" s="0" t="n">
        <f aca="false">COUNTIF($AA$38:$AB$302,AD571&amp;1)</f>
        <v>0</v>
      </c>
      <c r="AH571" s="0" t="n">
        <f aca="false">COUNTIF($AA$38:$AB$302,AD571&amp;0)</f>
        <v>0</v>
      </c>
      <c r="AI571" s="3" t="n">
        <f aca="false">SUMIF($E$38:$E$302,AD571,$L$38:$L$302)+SUMIF($G$38:$G$302,AD571,$N$38:$N$302)</f>
        <v>0</v>
      </c>
      <c r="AJ571" s="15" t="s">
        <v>39</v>
      </c>
      <c r="AK571" s="3" t="n">
        <f aca="false">SUMIF($E$38:$E$302,AD571,$N$38:$N$302)+SUMIF($G$38:$G$302,AD571,$L$38:$L$302)</f>
        <v>0</v>
      </c>
      <c r="AL571" s="0" t="n">
        <f aca="false">AI571-AK571</f>
        <v>0</v>
      </c>
      <c r="AM571" s="0" t="n">
        <f aca="false">SUMIF($Y$38:$Y$302,AD571,$Z$38:$Z$302)+SUMIF($W$38:$W$302,AD571,$X$38:$X$302)</f>
        <v>0</v>
      </c>
      <c r="AN571" s="0" t="str">
        <f aca="false">IF(AO562&lt;2,"","10.")</f>
        <v/>
      </c>
      <c r="AP571" s="0" t="str">
        <f aca="false">E571</f>
        <v>Toulouse FC</v>
      </c>
      <c r="AQ571" s="0" t="str">
        <f aca="false">G571</f>
        <v>FC Nantes</v>
      </c>
      <c r="AR571" s="0" t="str">
        <f aca="false">E571&amp;G571</f>
        <v>Toulouse FCFC Nantes</v>
      </c>
      <c r="AS571" s="0" t="str">
        <f aca="false">L571&amp;":"&amp;N571</f>
        <v>:</v>
      </c>
      <c r="AT571" s="0" t="str">
        <f aca="false">N571&amp;":"&amp;L571</f>
        <v>:</v>
      </c>
      <c r="AU571" s="0" t="n">
        <v>571</v>
      </c>
    </row>
    <row r="572" customFormat="false" ht="12.75" hidden="false" customHeight="false" outlineLevel="0" collapsed="false">
      <c r="E572" s="36" t="s">
        <v>60</v>
      </c>
      <c r="F572" s="36" t="s">
        <v>42</v>
      </c>
      <c r="G572" s="36" t="s">
        <v>45</v>
      </c>
      <c r="H572" s="50"/>
      <c r="I572" s="41" t="s">
        <v>39</v>
      </c>
      <c r="J572" s="50"/>
      <c r="K572" s="15"/>
      <c r="L572" s="54"/>
      <c r="M572" s="15" t="s">
        <v>39</v>
      </c>
      <c r="N572" s="52"/>
      <c r="Q572" s="53" t="n">
        <f aca="false">IF(OR(H572="",J572=""),0,SUM(R572:T572))</f>
        <v>0</v>
      </c>
      <c r="R572" s="0" t="str">
        <f aca="false">IF(AND(H572&amp;J572=L572&amp;N572,L572&amp;N572&lt;&gt;"",H572&lt;&gt;"",J572&lt;&gt;"",L572&lt;&gt;"",N572&lt;&gt;""),Spielregeln!$E$26,"")</f>
        <v/>
      </c>
      <c r="S572" s="0" t="str">
        <f aca="false">IF(AND(R572="",H572-J572=L572-N572,L572&amp;N572&lt;&gt;"",H572&lt;&gt;J572,H572&lt;&gt;"",J572&lt;&gt;"",L572&lt;&gt;"",N572&lt;&gt;""),Spielregeln!$E$27,"")</f>
        <v/>
      </c>
      <c r="T572" s="0" t="str">
        <f aca="false">IF(OR(H572="",J572="",L572="",N572=""),"",IF(AND(H572-J572&gt;0,R572="",S572="",L572-N572&gt;0),Spielregeln!$E$28,IF(AND(H572-J572=0,R572="",S572="",L572-N572=0,L572&amp;N572&lt;&gt;""),Spielregeln!$E$28,IF(AND(H572-J572&lt;0,R572="",S572="",L572-N572&lt;0),Spielregeln!$E$28,""))))</f>
        <v/>
      </c>
      <c r="U572" s="0" t="str">
        <f aca="false">IF(AND(L572&lt;&gt;"",N572&lt;&gt;""),E572&amp;"x","")</f>
        <v/>
      </c>
      <c r="V572" s="0" t="str">
        <f aca="false">IF(AND(L572&lt;&gt;"",N572&lt;&gt;""),G572&amp;"x","")</f>
        <v/>
      </c>
      <c r="W572" s="0" t="str">
        <f aca="false">E572</f>
        <v>Valenciennes FC</v>
      </c>
      <c r="X572" s="0" t="str">
        <f aca="false">IF(L572&gt;N572,3,IF(AND(L572=N572,L572&lt;&gt;"",N572&lt;&gt;""),1,IF(AND(L572="",N572=""),"",0)))</f>
        <v/>
      </c>
      <c r="Y572" s="18" t="str">
        <f aca="false">G572</f>
        <v>Girondins Bordeaux</v>
      </c>
      <c r="Z572" s="0" t="str">
        <f aca="false">IF(L572&lt;N572,3,IF(AND(L572=N572,L572&lt;&gt;"",N572&lt;&gt;""),1,IF(AND(L572="",N572=""),"",0)))</f>
        <v/>
      </c>
      <c r="AA572" s="0" t="str">
        <f aca="false">W572&amp;X572</f>
        <v>Valenciennes FC</v>
      </c>
      <c r="AB572" s="0" t="str">
        <f aca="false">Y572&amp;Z572</f>
        <v>Girondins Bordeaux</v>
      </c>
      <c r="AC572" s="0" t="str">
        <f aca="false">IF(L572&gt;N572,1,IF(AND(L572=N572,L572&lt;&gt;"",N572&lt;&gt;""),0,IF(L572&lt;N572,2,"")))</f>
        <v/>
      </c>
      <c r="AD572" s="0" t="str">
        <f aca="false">$AD$47</f>
        <v>OGC Nice</v>
      </c>
      <c r="AE572" s="0" t="n">
        <f aca="false">COUNTIF($U$38:$V$302,AD572&amp;"x")</f>
        <v>0</v>
      </c>
      <c r="AF572" s="0" t="n">
        <f aca="false">COUNTIF($AA$38:$AB$302,AD572&amp;3)</f>
        <v>0</v>
      </c>
      <c r="AG572" s="0" t="n">
        <f aca="false">COUNTIF($AA$38:$AB$302,AD572&amp;1)</f>
        <v>0</v>
      </c>
      <c r="AH572" s="0" t="n">
        <f aca="false">COUNTIF($AA$38:$AB$302,AD572&amp;0)</f>
        <v>0</v>
      </c>
      <c r="AI572" s="3" t="n">
        <f aca="false">SUMIF($E$38:$E$302,AD572,$L$38:$L$302)+SUMIF($G$38:$G$302,AD572,$N$38:$N$302)</f>
        <v>0</v>
      </c>
      <c r="AJ572" s="15" t="s">
        <v>39</v>
      </c>
      <c r="AK572" s="3" t="n">
        <f aca="false">SUMIF($E$38:$E$302,AD572,$N$38:$N$302)+SUMIF($G$38:$G$302,AD572,$L$38:$L$302)</f>
        <v>0</v>
      </c>
      <c r="AL572" s="0" t="n">
        <f aca="false">AI572-AK572</f>
        <v>0</v>
      </c>
      <c r="AM572" s="0" t="n">
        <f aca="false">SUMIF($Y$38:$Y$302,AD572,$Z$38:$Z$302)+SUMIF($W$38:$W$302,AD572,$X$38:$X$302)</f>
        <v>0</v>
      </c>
      <c r="AN572" s="0" t="str">
        <f aca="false">IF(AO562&lt;2,"","11.")</f>
        <v/>
      </c>
      <c r="AP572" s="0" t="str">
        <f aca="false">E572</f>
        <v>Valenciennes FC</v>
      </c>
      <c r="AQ572" s="0" t="str">
        <f aca="false">G572</f>
        <v>Girondins Bordeaux</v>
      </c>
      <c r="AR572" s="0" t="str">
        <f aca="false">E572&amp;G572</f>
        <v>Valenciennes FCGirondins Bordeaux</v>
      </c>
      <c r="AS572" s="0" t="str">
        <f aca="false">L572&amp;":"&amp;N572</f>
        <v>:</v>
      </c>
      <c r="AT572" s="0" t="str">
        <f aca="false">N572&amp;":"&amp;L572</f>
        <v>:</v>
      </c>
      <c r="AU572" s="0" t="n">
        <v>572</v>
      </c>
    </row>
    <row r="573" customFormat="false" ht="12.75" hidden="false" customHeight="false" outlineLevel="0" collapsed="false">
      <c r="E573" s="36"/>
      <c r="F573" s="36"/>
      <c r="G573" s="36"/>
      <c r="H573" s="59"/>
      <c r="I573" s="59"/>
      <c r="J573" s="59"/>
      <c r="K573" s="41"/>
      <c r="L573" s="59"/>
      <c r="M573" s="41"/>
      <c r="N573" s="41"/>
      <c r="Y573" s="18"/>
      <c r="AD573" s="0" t="str">
        <f aca="false">$AD$48</f>
        <v>Olympique Lyon</v>
      </c>
      <c r="AE573" s="0" t="n">
        <f aca="false">COUNTIF($U$38:$V$302,AD573&amp;"x")</f>
        <v>0</v>
      </c>
      <c r="AF573" s="0" t="n">
        <f aca="false">COUNTIF($AA$38:$AB$302,AD573&amp;3)</f>
        <v>0</v>
      </c>
      <c r="AG573" s="0" t="n">
        <f aca="false">COUNTIF($AA$38:$AB$302,AD573&amp;1)</f>
        <v>0</v>
      </c>
      <c r="AH573" s="0" t="n">
        <f aca="false">COUNTIF($AA$38:$AB$302,AD573&amp;0)</f>
        <v>0</v>
      </c>
      <c r="AI573" s="3" t="n">
        <f aca="false">SUMIF($E$38:$E$302,AD573,$L$38:$L$302)+SUMIF($G$38:$G$302,AD573,$N$38:$N$302)</f>
        <v>0</v>
      </c>
      <c r="AJ573" s="15" t="s">
        <v>39</v>
      </c>
      <c r="AK573" s="3" t="n">
        <f aca="false">SUMIF($E$38:$E$302,AD573,$N$38:$N$302)+SUMIF($G$38:$G$302,AD573,$L$38:$L$302)</f>
        <v>0</v>
      </c>
      <c r="AL573" s="0" t="n">
        <f aca="false">AI573-AK573</f>
        <v>0</v>
      </c>
      <c r="AM573" s="0" t="n">
        <f aca="false">SUMIF($Y$38:$Y$302,AD573,$Z$38:$Z$302)+SUMIF($W$38:$W$302,AD573,$X$38:$X$302)</f>
        <v>0</v>
      </c>
      <c r="AN573" s="0" t="str">
        <f aca="false">IF(AO562&lt;2,"","12.")</f>
        <v/>
      </c>
      <c r="AU573" s="0" t="n">
        <v>573</v>
      </c>
    </row>
    <row r="574" customFormat="false" ht="12.75" hidden="false" customHeight="false" outlineLevel="0" collapsed="false">
      <c r="E574" s="36"/>
      <c r="F574" s="36"/>
      <c r="G574" s="36"/>
      <c r="H574" s="15"/>
      <c r="I574" s="15"/>
      <c r="J574" s="15"/>
      <c r="K574" s="15"/>
      <c r="L574" s="15"/>
      <c r="M574" s="15"/>
      <c r="N574" s="15"/>
      <c r="Q574" s="53" t="n">
        <f aca="false">SUM(Q563:Q572)</f>
        <v>0</v>
      </c>
      <c r="R574" s="0" t="n">
        <f aca="false">COUNTIF(R563:R572,Spielregeln!$E$26)</f>
        <v>0</v>
      </c>
      <c r="S574" s="0" t="n">
        <f aca="false">COUNTIF(S563:S572,Spielregeln!$E$27)</f>
        <v>0</v>
      </c>
      <c r="T574" s="0" t="n">
        <f aca="false">COUNTIF(T563:T572,Spielregeln!$E$28)</f>
        <v>0</v>
      </c>
      <c r="Y574" s="18"/>
      <c r="AD574" s="0" t="str">
        <f aca="false">$AD$49</f>
        <v>Olympique Marseille</v>
      </c>
      <c r="AE574" s="0" t="n">
        <f aca="false">COUNTIF($U$38:$V$302,AD574&amp;"x")</f>
        <v>0</v>
      </c>
      <c r="AF574" s="0" t="n">
        <f aca="false">COUNTIF($AA$38:$AB$302,AD574&amp;3)</f>
        <v>0</v>
      </c>
      <c r="AG574" s="0" t="n">
        <f aca="false">COUNTIF($AA$38:$AB$302,AD574&amp;1)</f>
        <v>0</v>
      </c>
      <c r="AH574" s="0" t="n">
        <f aca="false">COUNTIF($AA$38:$AB$302,AD574&amp;0)</f>
        <v>0</v>
      </c>
      <c r="AI574" s="3" t="n">
        <f aca="false">SUMIF($E$38:$E$302,AD574,$L$38:$L$302)+SUMIF($G$38:$G$302,AD574,$N$38:$N$302)</f>
        <v>0</v>
      </c>
      <c r="AJ574" s="15" t="s">
        <v>39</v>
      </c>
      <c r="AK574" s="3" t="n">
        <f aca="false">SUMIF($E$38:$E$302,AD574,$N$38:$N$302)+SUMIF($G$38:$G$302,AD574,$L$38:$L$302)</f>
        <v>0</v>
      </c>
      <c r="AL574" s="0" t="n">
        <f aca="false">AI574-AK574</f>
        <v>0</v>
      </c>
      <c r="AM574" s="0" t="n">
        <f aca="false">SUMIF($Y$38:$Y$302,AD574,$Z$38:$Z$302)+SUMIF($W$38:$W$302,AD574,$X$38:$X$302)</f>
        <v>0</v>
      </c>
      <c r="AN574" s="0" t="str">
        <f aca="false">IF(AO562&lt;2,"","13.")</f>
        <v/>
      </c>
      <c r="AU574" s="0" t="n">
        <v>574</v>
      </c>
    </row>
    <row r="575" customFormat="false" ht="12.75" hidden="false" customHeight="false" outlineLevel="0" collapsed="false">
      <c r="E575" s="36"/>
      <c r="F575" s="36"/>
      <c r="G575" s="36"/>
      <c r="H575" s="15"/>
      <c r="I575" s="15"/>
      <c r="J575" s="15"/>
      <c r="K575" s="15"/>
      <c r="L575" s="15"/>
      <c r="M575" s="15"/>
      <c r="N575" s="15"/>
      <c r="Q575" s="53"/>
      <c r="Y575" s="18"/>
      <c r="AD575" s="0" t="str">
        <f aca="false">$AD$50</f>
        <v>OSC Lille</v>
      </c>
      <c r="AE575" s="0" t="n">
        <f aca="false">COUNTIF($U$38:$V$302,AD575&amp;"x")</f>
        <v>0</v>
      </c>
      <c r="AF575" s="0" t="n">
        <f aca="false">COUNTIF($AA$38:$AB$302,AD575&amp;3)</f>
        <v>0</v>
      </c>
      <c r="AG575" s="0" t="n">
        <f aca="false">COUNTIF($AA$38:$AB$302,AD575&amp;1)</f>
        <v>0</v>
      </c>
      <c r="AH575" s="0" t="n">
        <f aca="false">COUNTIF($AA$38:$AB$302,AD575&amp;0)</f>
        <v>0</v>
      </c>
      <c r="AI575" s="3" t="n">
        <f aca="false">SUMIF($E$38:$E$302,AD575,$L$38:$L$302)+SUMIF($G$38:$G$302,AD575,$N$38:$N$302)</f>
        <v>0</v>
      </c>
      <c r="AJ575" s="15" t="s">
        <v>39</v>
      </c>
      <c r="AK575" s="3" t="n">
        <f aca="false">SUMIF($E$38:$E$302,AD575,$N$38:$N$302)+SUMIF($G$38:$G$302,AD575,$L$38:$L$302)</f>
        <v>0</v>
      </c>
      <c r="AL575" s="0" t="n">
        <f aca="false">AI575-AK575</f>
        <v>0</v>
      </c>
      <c r="AM575" s="0" t="n">
        <f aca="false">SUMIF($Y$38:$Y$302,AD575,$Z$38:$Z$302)+SUMIF($W$38:$W$302,AD575,$X$38:$X$302)</f>
        <v>0</v>
      </c>
      <c r="AN575" s="0" t="str">
        <f aca="false">IF(AO562&lt;2,"","14.")</f>
        <v/>
      </c>
      <c r="AU575" s="0" t="n">
        <v>575</v>
      </c>
    </row>
    <row r="576" customFormat="false" ht="12.75" hidden="false" customHeight="false" outlineLevel="0" collapsed="false">
      <c r="E576" s="40" t="s">
        <v>124</v>
      </c>
      <c r="F576" s="36"/>
      <c r="G576" s="36"/>
      <c r="H576" s="38"/>
      <c r="I576" s="38"/>
      <c r="J576" s="38"/>
      <c r="AD576" s="0" t="str">
        <f aca="false">$AD$51</f>
        <v>Paris St. Germain</v>
      </c>
      <c r="AE576" s="0" t="n">
        <f aca="false">COUNTIF($U$38:$V$302,AD576&amp;"x")</f>
        <v>0</v>
      </c>
      <c r="AF576" s="0" t="n">
        <f aca="false">COUNTIF($AA$38:$AB$302,AD576&amp;3)</f>
        <v>0</v>
      </c>
      <c r="AG576" s="0" t="n">
        <f aca="false">COUNTIF($AA$38:$AB$302,AD576&amp;1)</f>
        <v>0</v>
      </c>
      <c r="AH576" s="0" t="n">
        <f aca="false">COUNTIF($AA$38:$AB$302,AD576&amp;0)</f>
        <v>0</v>
      </c>
      <c r="AI576" s="3" t="n">
        <f aca="false">SUMIF($E$38:$E$302,AD576,$L$38:$L$302)+SUMIF($G$38:$G$302,AD576,$N$38:$N$302)</f>
        <v>0</v>
      </c>
      <c r="AJ576" s="15" t="s">
        <v>39</v>
      </c>
      <c r="AK576" s="3" t="n">
        <f aca="false">SUMIF($E$38:$E$302,AD576,$N$38:$N$302)+SUMIF($G$38:$G$302,AD576,$L$38:$L$302)</f>
        <v>0</v>
      </c>
      <c r="AL576" s="0" t="n">
        <f aca="false">AI576-AK576</f>
        <v>0</v>
      </c>
      <c r="AM576" s="0" t="n">
        <f aca="false">SUMIF($Y$38:$Y$302,AD576,$Z$38:$Z$302)+SUMIF($W$38:$W$302,AD576,$X$38:$X$302)</f>
        <v>0</v>
      </c>
      <c r="AN576" s="0" t="str">
        <f aca="false">IF(AO562&lt;2,"","15.")</f>
        <v/>
      </c>
      <c r="AU576" s="0" t="n">
        <v>576</v>
      </c>
    </row>
    <row r="577" customFormat="false" ht="12.75" hidden="false" customHeight="false" outlineLevel="0" collapsed="false">
      <c r="E577" s="36"/>
      <c r="F577" s="36"/>
      <c r="G577" s="36"/>
      <c r="H577" s="38"/>
      <c r="I577" s="38"/>
      <c r="J577" s="38"/>
      <c r="AD577" s="0" t="str">
        <f aca="false">$AD$52</f>
        <v>SC Bastia</v>
      </c>
      <c r="AE577" s="0" t="n">
        <f aca="false">COUNTIF($U$38:$V$302,AD577&amp;"x")</f>
        <v>0</v>
      </c>
      <c r="AF577" s="0" t="n">
        <f aca="false">COUNTIF($AA$38:$AB$302,AD577&amp;3)</f>
        <v>0</v>
      </c>
      <c r="AG577" s="0" t="n">
        <f aca="false">COUNTIF($AA$38:$AB$302,AD577&amp;1)</f>
        <v>0</v>
      </c>
      <c r="AH577" s="0" t="n">
        <f aca="false">COUNTIF($AA$38:$AB$302,AD577&amp;0)</f>
        <v>0</v>
      </c>
      <c r="AI577" s="3" t="n">
        <f aca="false">SUMIF($E$38:$E$302,AD577,$L$38:$L$302)+SUMIF($G$38:$G$302,AD577,$N$38:$N$302)</f>
        <v>0</v>
      </c>
      <c r="AJ577" s="15" t="s">
        <v>39</v>
      </c>
      <c r="AK577" s="3" t="n">
        <f aca="false">SUMIF($E$38:$E$302,AD577,$N$38:$N$302)+SUMIF($G$38:$G$302,AD577,$L$38:$L$302)</f>
        <v>0</v>
      </c>
      <c r="AL577" s="0" t="n">
        <f aca="false">AI577-AK577</f>
        <v>0</v>
      </c>
      <c r="AM577" s="0" t="n">
        <f aca="false">SUMIF($Y$38:$Y$302,AD577,$Z$38:$Z$302)+SUMIF($W$38:$W$302,AD577,$X$38:$X$302)</f>
        <v>0</v>
      </c>
      <c r="AN577" s="0" t="str">
        <f aca="false">IF(AO562&lt;2,"","16.")</f>
        <v/>
      </c>
      <c r="AU577" s="0" t="n">
        <v>577</v>
      </c>
    </row>
    <row r="578" customFormat="false" ht="12.75" hidden="false" customHeight="false" outlineLevel="0" collapsed="false">
      <c r="E578" s="36" t="s">
        <v>38</v>
      </c>
      <c r="F578" s="36" t="s">
        <v>42</v>
      </c>
      <c r="G578" s="36" t="s">
        <v>59</v>
      </c>
      <c r="H578" s="49"/>
      <c r="I578" s="41" t="s">
        <v>39</v>
      </c>
      <c r="J578" s="50"/>
      <c r="K578" s="15"/>
      <c r="L578" s="51"/>
      <c r="M578" s="15" t="s">
        <v>39</v>
      </c>
      <c r="N578" s="52"/>
      <c r="Q578" s="53" t="n">
        <f aca="false">IF(OR(H578="",J578=""),0,SUM(R578:T578))</f>
        <v>0</v>
      </c>
      <c r="R578" s="0" t="str">
        <f aca="false">IF(AND(H578&amp;J578=L578&amp;N578,L578&amp;N578&lt;&gt;"",H578&lt;&gt;"",J578&lt;&gt;"",L578&lt;&gt;"",N578&lt;&gt;""),Spielregeln!$E$26,"")</f>
        <v/>
      </c>
      <c r="S578" s="0" t="str">
        <f aca="false">IF(AND(R578="",H578-J578=L578-N578,L578&amp;N578&lt;&gt;"",H578&lt;&gt;J578,H578&lt;&gt;"",J578&lt;&gt;"",L578&lt;&gt;"",N578&lt;&gt;""),Spielregeln!$E$27,"")</f>
        <v/>
      </c>
      <c r="T578" s="0" t="str">
        <f aca="false">IF(OR(H578="",J578="",L578="",N578=""),"",IF(AND(H578-J578&gt;0,R578="",S578="",L578-N578&gt;0),Spielregeln!$E$28,IF(AND(H578-J578=0,R578="",S578="",L578-N578=0,L578&amp;N578&lt;&gt;""),Spielregeln!$E$28,IF(AND(H578-J578&lt;0,R578="",S578="",L578-N578&lt;0),Spielregeln!$E$28,""))))</f>
        <v/>
      </c>
      <c r="U578" s="0" t="str">
        <f aca="false">IF(AND(L578&lt;&gt;"",N578&lt;&gt;""),E578&amp;"x","")</f>
        <v/>
      </c>
      <c r="V578" s="0" t="str">
        <f aca="false">IF(AND(L578&lt;&gt;"",N578&lt;&gt;""),G578&amp;"x","")</f>
        <v/>
      </c>
      <c r="W578" s="0" t="str">
        <f aca="false">E578</f>
        <v>AC Ajaccio</v>
      </c>
      <c r="X578" s="0" t="str">
        <f aca="false">IF(L578&gt;N578,3,IF(AND(L578=N578,L578&lt;&gt;"",N578&lt;&gt;""),1,IF(AND(L578="",N578=""),"",0)))</f>
        <v/>
      </c>
      <c r="Y578" s="18" t="str">
        <f aca="false">G578</f>
        <v>St. Reims</v>
      </c>
      <c r="Z578" s="0" t="str">
        <f aca="false">IF(L578&lt;N578,3,IF(AND(L578=N578,L578&lt;&gt;"",N578&lt;&gt;""),1,IF(AND(L578="",N578=""),"",0)))</f>
        <v/>
      </c>
      <c r="AA578" s="0" t="str">
        <f aca="false">W578&amp;X578</f>
        <v>AC Ajaccio</v>
      </c>
      <c r="AB578" s="0" t="str">
        <f aca="false">Y578&amp;Z578</f>
        <v>St. Reims</v>
      </c>
      <c r="AC578" s="0" t="str">
        <f aca="false">IF(L578&gt;N578,1,IF(AND(L578=N578,L578&lt;&gt;"",N578&lt;&gt;""),0,IF(L578&lt;N578,2,"")))</f>
        <v/>
      </c>
      <c r="AD578" s="0" t="str">
        <f aca="false">$AD$53</f>
        <v>St. Reims</v>
      </c>
      <c r="AE578" s="0" t="n">
        <f aca="false">COUNTIF($U$38:$V$302,AD578&amp;"x")</f>
        <v>0</v>
      </c>
      <c r="AF578" s="0" t="n">
        <f aca="false">COUNTIF($AA$38:$AB$302,AD578&amp;3)</f>
        <v>0</v>
      </c>
      <c r="AG578" s="0" t="n">
        <f aca="false">COUNTIF($AA$38:$AB$302,AD578&amp;1)</f>
        <v>0</v>
      </c>
      <c r="AH578" s="0" t="n">
        <f aca="false">COUNTIF($AA$38:$AB$302,AD578&amp;0)</f>
        <v>0</v>
      </c>
      <c r="AI578" s="3" t="n">
        <f aca="false">SUMIF($E$38:$E$302,AD578,$L$38:$L$302)+SUMIF($G$38:$G$302,AD578,$N$38:$N$302)</f>
        <v>0</v>
      </c>
      <c r="AJ578" s="15" t="s">
        <v>39</v>
      </c>
      <c r="AK578" s="3" t="n">
        <f aca="false">SUMIF($E$38:$E$302,AD578,$N$38:$N$302)+SUMIF($G$38:$G$302,AD578,$L$38:$L$302)</f>
        <v>0</v>
      </c>
      <c r="AL578" s="0" t="n">
        <f aca="false">AI578-AK578</f>
        <v>0</v>
      </c>
      <c r="AM578" s="0" t="n">
        <f aca="false">SUMIF($Y$38:$Y$302,AD578,$Z$38:$Z$302)+SUMIF($W$38:$W$302,AD578,$X$38:$X$302)</f>
        <v>0</v>
      </c>
      <c r="AN578" s="0" t="str">
        <f aca="false">IF(AO562&lt;2,"","17.")</f>
        <v/>
      </c>
      <c r="AP578" s="0" t="str">
        <f aca="false">E578</f>
        <v>AC Ajaccio</v>
      </c>
      <c r="AQ578" s="0" t="str">
        <f aca="false">G578</f>
        <v>St. Reims</v>
      </c>
      <c r="AR578" s="0" t="str">
        <f aca="false">E578&amp;G578</f>
        <v>AC AjaccioSt. Reims</v>
      </c>
      <c r="AS578" s="0" t="str">
        <f aca="false">L578&amp;":"&amp;N578</f>
        <v>:</v>
      </c>
      <c r="AT578" s="0" t="str">
        <f aca="false">N578&amp;":"&amp;L578</f>
        <v>:</v>
      </c>
      <c r="AU578" s="0" t="n">
        <v>578</v>
      </c>
    </row>
    <row r="579" customFormat="false" ht="12.75" hidden="false" customHeight="false" outlineLevel="0" collapsed="false">
      <c r="E579" s="36" t="s">
        <v>45</v>
      </c>
      <c r="F579" s="36" t="s">
        <v>42</v>
      </c>
      <c r="G579" s="36" t="s">
        <v>49</v>
      </c>
      <c r="H579" s="50"/>
      <c r="I579" s="41" t="s">
        <v>39</v>
      </c>
      <c r="J579" s="50"/>
      <c r="K579" s="15"/>
      <c r="L579" s="52"/>
      <c r="M579" s="15" t="s">
        <v>39</v>
      </c>
      <c r="N579" s="52"/>
      <c r="Q579" s="53" t="n">
        <f aca="false">IF(OR(H579="",J579=""),0,SUM(R579:T579))</f>
        <v>0</v>
      </c>
      <c r="R579" s="0" t="str">
        <f aca="false">IF(AND(H579&amp;J579=L579&amp;N579,L579&amp;N579&lt;&gt;"",H579&lt;&gt;"",J579&lt;&gt;"",L579&lt;&gt;"",N579&lt;&gt;""),Spielregeln!$E$26,"")</f>
        <v/>
      </c>
      <c r="S579" s="0" t="str">
        <f aca="false">IF(AND(R579="",H579-J579=L579-N579,L579&amp;N579&lt;&gt;"",H579&lt;&gt;J579,H579&lt;&gt;"",J579&lt;&gt;"",L579&lt;&gt;"",N579&lt;&gt;""),Spielregeln!$E$27,"")</f>
        <v/>
      </c>
      <c r="T579" s="0" t="str">
        <f aca="false">IF(OR(H579="",J579="",L579="",N579=""),"",IF(AND(H579-J579&gt;0,R579="",S579="",L579-N579&gt;0),Spielregeln!$E$28,IF(AND(H579-J579=0,R579="",S579="",L579-N579=0,L579&amp;N579&lt;&gt;""),Spielregeln!$E$28,IF(AND(H579-J579&lt;0,R579="",S579="",L579-N579&lt;0),Spielregeln!$E$28,""))))</f>
        <v/>
      </c>
      <c r="U579" s="0" t="str">
        <f aca="false">IF(AND(L579&lt;&gt;"",N579&lt;&gt;""),E579&amp;"x","")</f>
        <v/>
      </c>
      <c r="V579" s="0" t="str">
        <f aca="false">IF(AND(L579&lt;&gt;"",N579&lt;&gt;""),G579&amp;"x","")</f>
        <v/>
      </c>
      <c r="W579" s="0" t="str">
        <f aca="false">E579</f>
        <v>Girondins Bordeaux</v>
      </c>
      <c r="X579" s="0" t="str">
        <f aca="false">IF(L579&gt;N579,3,IF(AND(L579=N579,L579&lt;&gt;"",N579&lt;&gt;""),1,IF(AND(L579="",N579=""),"",0)))</f>
        <v/>
      </c>
      <c r="Y579" s="18" t="str">
        <f aca="false">G579</f>
        <v>Olympique Marseille</v>
      </c>
      <c r="Z579" s="0" t="str">
        <f aca="false">IF(L579&lt;N579,3,IF(AND(L579=N579,L579&lt;&gt;"",N579&lt;&gt;""),1,IF(AND(L579="",N579=""),"",0)))</f>
        <v/>
      </c>
      <c r="AA579" s="0" t="str">
        <f aca="false">W579&amp;X579</f>
        <v>Girondins Bordeaux</v>
      </c>
      <c r="AB579" s="0" t="str">
        <f aca="false">Y579&amp;Z579</f>
        <v>Olympique Marseille</v>
      </c>
      <c r="AC579" s="0" t="str">
        <f aca="false">IF(L579&gt;N579,1,IF(AND(L579=N579,L579&lt;&gt;"",N579&lt;&gt;""),0,IF(L579&lt;N579,2,"")))</f>
        <v/>
      </c>
      <c r="AD579" s="0" t="str">
        <f aca="false">$AD$54</f>
        <v>St. Rennes</v>
      </c>
      <c r="AE579" s="0" t="n">
        <f aca="false">COUNTIF($U$38:$V$302,AD579&amp;"x")</f>
        <v>0</v>
      </c>
      <c r="AF579" s="0" t="n">
        <f aca="false">COUNTIF($AA$38:$AB$302,AD579&amp;3)</f>
        <v>0</v>
      </c>
      <c r="AG579" s="0" t="n">
        <f aca="false">COUNTIF($AA$38:$AB$302,AD579&amp;1)</f>
        <v>0</v>
      </c>
      <c r="AH579" s="0" t="n">
        <f aca="false">COUNTIF($AA$38:$AB$302,AD579&amp;0)</f>
        <v>0</v>
      </c>
      <c r="AI579" s="3" t="n">
        <f aca="false">SUMIF($E$38:$E$302,AD579,$L$38:$L$302)+SUMIF($G$38:$G$302,AD579,$N$38:$N$302)</f>
        <v>0</v>
      </c>
      <c r="AJ579" s="15" t="s">
        <v>39</v>
      </c>
      <c r="AK579" s="3" t="n">
        <f aca="false">SUMIF($E$38:$E$302,AD579,$N$38:$N$302)+SUMIF($G$38:$G$302,AD579,$L$38:$L$302)</f>
        <v>0</v>
      </c>
      <c r="AL579" s="0" t="n">
        <f aca="false">AI579-AK579</f>
        <v>0</v>
      </c>
      <c r="AM579" s="0" t="n">
        <f aca="false">SUMIF($Y$38:$Y$302,AD579,$Z$38:$Z$302)+SUMIF($W$38:$W$302,AD579,$X$38:$X$302)</f>
        <v>0</v>
      </c>
      <c r="AN579" s="0" t="str">
        <f aca="false">IF(AO562&lt;2,"","18.")</f>
        <v/>
      </c>
      <c r="AP579" s="0" t="str">
        <f aca="false">E579</f>
        <v>Girondins Bordeaux</v>
      </c>
      <c r="AQ579" s="0" t="str">
        <f aca="false">G579</f>
        <v>Olympique Marseille</v>
      </c>
      <c r="AR579" s="0" t="str">
        <f aca="false">E579&amp;G579</f>
        <v>Girondins BordeauxOlympique Marseille</v>
      </c>
      <c r="AS579" s="0" t="str">
        <f aca="false">L579&amp;":"&amp;N579</f>
        <v>:</v>
      </c>
      <c r="AT579" s="0" t="str">
        <f aca="false">N579&amp;":"&amp;L579</f>
        <v>:</v>
      </c>
      <c r="AU579" s="0" t="n">
        <v>579</v>
      </c>
    </row>
    <row r="580" customFormat="false" ht="12.75" hidden="false" customHeight="false" outlineLevel="0" collapsed="false">
      <c r="E580" s="36" t="s">
        <v>46</v>
      </c>
      <c r="F580" s="36" t="s">
        <v>42</v>
      </c>
      <c r="G580" s="36" t="s">
        <v>53</v>
      </c>
      <c r="H580" s="50"/>
      <c r="I580" s="41" t="s">
        <v>39</v>
      </c>
      <c r="J580" s="50"/>
      <c r="K580" s="15"/>
      <c r="L580" s="52"/>
      <c r="M580" s="15" t="s">
        <v>39</v>
      </c>
      <c r="N580" s="52"/>
      <c r="Q580" s="53" t="n">
        <f aca="false">IF(OR(H580="",J580=""),0,SUM(R580:T580))</f>
        <v>0</v>
      </c>
      <c r="R580" s="0" t="str">
        <f aca="false">IF(AND(H580&amp;J580=L580&amp;N580,L580&amp;N580&lt;&gt;"",H580&lt;&gt;"",J580&lt;&gt;"",L580&lt;&gt;"",N580&lt;&gt;""),Spielregeln!$E$26,"")</f>
        <v/>
      </c>
      <c r="S580" s="0" t="str">
        <f aca="false">IF(AND(R580="",H580-J580=L580-N580,L580&amp;N580&lt;&gt;"",H580&lt;&gt;J580,H580&lt;&gt;"",J580&lt;&gt;"",L580&lt;&gt;"",N580&lt;&gt;""),Spielregeln!$E$27,"")</f>
        <v/>
      </c>
      <c r="T580" s="0" t="str">
        <f aca="false">IF(OR(H580="",J580="",L580="",N580=""),"",IF(AND(H580-J580&gt;0,R580="",S580="",L580-N580&gt;0),Spielregeln!$E$28,IF(AND(H580-J580=0,R580="",S580="",L580-N580=0,L580&amp;N580&lt;&gt;""),Spielregeln!$E$28,IF(AND(H580-J580&lt;0,R580="",S580="",L580-N580&lt;0),Spielregeln!$E$28,""))))</f>
        <v/>
      </c>
      <c r="U580" s="0" t="str">
        <f aca="false">IF(AND(L580&lt;&gt;"",N580&lt;&gt;""),E580&amp;"x","")</f>
        <v/>
      </c>
      <c r="V580" s="0" t="str">
        <f aca="false">IF(AND(L580&lt;&gt;"",N580&lt;&gt;""),G580&amp;"x","")</f>
        <v/>
      </c>
      <c r="W580" s="0" t="str">
        <f aca="false">E580</f>
        <v>Évian Thonon Gaillard</v>
      </c>
      <c r="X580" s="0" t="str">
        <f aca="false">IF(L580&gt;N580,3,IF(AND(L580=N580,L580&lt;&gt;"",N580&lt;&gt;""),1,IF(AND(L580="",N580=""),"",0)))</f>
        <v/>
      </c>
      <c r="Y580" s="18" t="str">
        <f aca="false">G580</f>
        <v>OGC Nice</v>
      </c>
      <c r="Z580" s="0" t="str">
        <f aca="false">IF(L580&lt;N580,3,IF(AND(L580=N580,L580&lt;&gt;"",N580&lt;&gt;""),1,IF(AND(L580="",N580=""),"",0)))</f>
        <v/>
      </c>
      <c r="AA580" s="0" t="str">
        <f aca="false">W580&amp;X580</f>
        <v>Évian Thonon Gaillard</v>
      </c>
      <c r="AB580" s="0" t="str">
        <f aca="false">Y580&amp;Z580</f>
        <v>OGC Nice</v>
      </c>
      <c r="AC580" s="0" t="str">
        <f aca="false">IF(L580&gt;N580,1,IF(AND(L580=N580,L580&lt;&gt;"",N580&lt;&gt;""),0,IF(L580&lt;N580,2,"")))</f>
        <v/>
      </c>
      <c r="AD580" s="0" t="str">
        <f aca="false">$AD$55</f>
        <v>Toulouse FC</v>
      </c>
      <c r="AE580" s="0" t="n">
        <f aca="false">COUNTIF($U$38:$V$302,AD580&amp;"x")</f>
        <v>0</v>
      </c>
      <c r="AF580" s="0" t="n">
        <f aca="false">COUNTIF($AA$38:$AB$302,AD580&amp;3)</f>
        <v>0</v>
      </c>
      <c r="AG580" s="0" t="n">
        <f aca="false">COUNTIF($AA$38:$AB$302,AD580&amp;1)</f>
        <v>0</v>
      </c>
      <c r="AH580" s="0" t="n">
        <f aca="false">COUNTIF($AA$38:$AB$302,AD580&amp;0)</f>
        <v>0</v>
      </c>
      <c r="AI580" s="3" t="n">
        <f aca="false">SUMIF($E$38:$E$302,AD580,$L$38:$L$302)+SUMIF($G$38:$G$302,AD580,$N$38:$N$302)</f>
        <v>0</v>
      </c>
      <c r="AJ580" s="15" t="s">
        <v>39</v>
      </c>
      <c r="AK580" s="3" t="n">
        <f aca="false">SUMIF($E$38:$E$302,AD580,$N$38:$N$302)+SUMIF($G$38:$G$302,AD580,$L$38:$L$302)</f>
        <v>0</v>
      </c>
      <c r="AL580" s="0" t="n">
        <f aca="false">AI580-AK580</f>
        <v>0</v>
      </c>
      <c r="AM580" s="0" t="n">
        <f aca="false">SUMIF($Y$38:$Y$302,AD580,$Z$38:$Z$302)+SUMIF($W$38:$W$302,AD580,$X$38:$X$302)</f>
        <v>0</v>
      </c>
      <c r="AN580" s="0" t="str">
        <f aca="false">IF(AO562&lt;2,"","19.")</f>
        <v/>
      </c>
      <c r="AP580" s="0" t="str">
        <f aca="false">E580</f>
        <v>Évian Thonon Gaillard</v>
      </c>
      <c r="AQ580" s="0" t="str">
        <f aca="false">G580</f>
        <v>OGC Nice</v>
      </c>
      <c r="AR580" s="0" t="str">
        <f aca="false">E580&amp;G580</f>
        <v>Évian Thonon GaillardOGC Nice</v>
      </c>
      <c r="AS580" s="0" t="str">
        <f aca="false">L580&amp;":"&amp;N580</f>
        <v>:</v>
      </c>
      <c r="AT580" s="0" t="str">
        <f aca="false">N580&amp;":"&amp;L580</f>
        <v>:</v>
      </c>
      <c r="AU580" s="0" t="n">
        <v>580</v>
      </c>
    </row>
    <row r="581" customFormat="false" ht="12.75" hidden="false" customHeight="false" outlineLevel="0" collapsed="false">
      <c r="E581" s="36" t="s">
        <v>48</v>
      </c>
      <c r="F581" s="36" t="s">
        <v>42</v>
      </c>
      <c r="G581" s="36" t="s">
        <v>61</v>
      </c>
      <c r="H581" s="50"/>
      <c r="I581" s="41" t="s">
        <v>39</v>
      </c>
      <c r="J581" s="50"/>
      <c r="K581" s="15"/>
      <c r="L581" s="54"/>
      <c r="M581" s="15" t="s">
        <v>39</v>
      </c>
      <c r="N581" s="52"/>
      <c r="Q581" s="53" t="n">
        <f aca="false">IF(OR(H581="",J581=""),0,SUM(R581:T581))</f>
        <v>0</v>
      </c>
      <c r="R581" s="0" t="str">
        <f aca="false">IF(AND(H581&amp;J581=L581&amp;N581,L581&amp;N581&lt;&gt;"",H581&lt;&gt;"",J581&lt;&gt;"",L581&lt;&gt;"",N581&lt;&gt;""),Spielregeln!$E$26,"")</f>
        <v/>
      </c>
      <c r="S581" s="0" t="str">
        <f aca="false">IF(AND(R581="",H581-J581=L581-N581,L581&amp;N581&lt;&gt;"",H581&lt;&gt;J581,H581&lt;&gt;"",J581&lt;&gt;"",L581&lt;&gt;"",N581&lt;&gt;""),Spielregeln!$E$27,"")</f>
        <v/>
      </c>
      <c r="T581" s="0" t="str">
        <f aca="false">IF(OR(H581="",J581="",L581="",N581=""),"",IF(AND(H581-J581&gt;0,R581="",S581="",L581-N581&gt;0),Spielregeln!$E$28,IF(AND(H581-J581=0,R581="",S581="",L581-N581=0,L581&amp;N581&lt;&gt;""),Spielregeln!$E$28,IF(AND(H581-J581&lt;0,R581="",S581="",L581-N581&lt;0),Spielregeln!$E$28,""))))</f>
        <v/>
      </c>
      <c r="U581" s="0" t="str">
        <f aca="false">IF(AND(L581&lt;&gt;"",N581&lt;&gt;""),E581&amp;"x","")</f>
        <v/>
      </c>
      <c r="V581" s="0" t="str">
        <f aca="false">IF(AND(L581&lt;&gt;"",N581&lt;&gt;""),G581&amp;"x","")</f>
        <v/>
      </c>
      <c r="W581" s="0" t="str">
        <f aca="false">E581</f>
        <v>EA Guingamp</v>
      </c>
      <c r="X581" s="0" t="str">
        <f aca="false">IF(L581&gt;N581,3,IF(AND(L581=N581,L581&lt;&gt;"",N581&lt;&gt;""),1,IF(AND(L581="",N581=""),"",0)))</f>
        <v/>
      </c>
      <c r="Y581" s="18" t="str">
        <f aca="false">G581</f>
        <v>Toulouse FC</v>
      </c>
      <c r="Z581" s="0" t="str">
        <f aca="false">IF(L581&lt;N581,3,IF(AND(L581=N581,L581&lt;&gt;"",N581&lt;&gt;""),1,IF(AND(L581="",N581=""),"",0)))</f>
        <v/>
      </c>
      <c r="AA581" s="0" t="str">
        <f aca="false">W581&amp;X581</f>
        <v>EA Guingamp</v>
      </c>
      <c r="AB581" s="0" t="str">
        <f aca="false">Y581&amp;Z581</f>
        <v>Toulouse FC</v>
      </c>
      <c r="AC581" s="0" t="str">
        <f aca="false">IF(L581&gt;N581,1,IF(AND(L581=N581,L581&lt;&gt;"",N581&lt;&gt;""),0,IF(L581&lt;N581,2,"")))</f>
        <v/>
      </c>
      <c r="AD581" s="0" t="str">
        <f aca="false">$AD$56</f>
        <v>Valenciennes FC</v>
      </c>
      <c r="AE581" s="0" t="n">
        <f aca="false">COUNTIF($U$38:$V$302,AD581&amp;"x")</f>
        <v>0</v>
      </c>
      <c r="AF581" s="0" t="n">
        <f aca="false">COUNTIF($AA$38:$AB$302,AD581&amp;3)</f>
        <v>0</v>
      </c>
      <c r="AG581" s="0" t="n">
        <f aca="false">COUNTIF($AA$38:$AB$302,AD581&amp;1)</f>
        <v>0</v>
      </c>
      <c r="AH581" s="0" t="n">
        <f aca="false">COUNTIF($AA$38:$AB$302,AD581&amp;0)</f>
        <v>0</v>
      </c>
      <c r="AI581" s="3" t="n">
        <f aca="false">SUMIF($E$38:$E$302,AD581,$L$38:$L$302)+SUMIF($G$38:$G$302,AD581,$N$38:$N$302)</f>
        <v>0</v>
      </c>
      <c r="AJ581" s="15" t="s">
        <v>39</v>
      </c>
      <c r="AK581" s="3" t="n">
        <f aca="false">SUMIF($E$38:$E$302,AD581,$N$38:$N$302)+SUMIF($G$38:$G$302,AD581,$L$38:$L$302)</f>
        <v>0</v>
      </c>
      <c r="AL581" s="0" t="n">
        <f aca="false">AI581-AK581</f>
        <v>0</v>
      </c>
      <c r="AM581" s="0" t="n">
        <f aca="false">SUMIF($Y$38:$Y$302,AD581,$Z$38:$Z$302)+SUMIF($W$38:$W$302,AD581,$X$38:$X$302)</f>
        <v>0</v>
      </c>
      <c r="AN581" s="0" t="str">
        <f aca="false">IF(AO562&lt;2,"","20.")</f>
        <v/>
      </c>
      <c r="AP581" s="0" t="str">
        <f aca="false">E581</f>
        <v>EA Guingamp</v>
      </c>
      <c r="AQ581" s="0" t="str">
        <f aca="false">G581</f>
        <v>Toulouse FC</v>
      </c>
      <c r="AR581" s="0" t="str">
        <f aca="false">E581&amp;G581</f>
        <v>EA GuingampToulouse FC</v>
      </c>
      <c r="AS581" s="0" t="str">
        <f aca="false">L581&amp;":"&amp;N581</f>
        <v>:</v>
      </c>
      <c r="AT581" s="0" t="str">
        <f aca="false">N581&amp;":"&amp;L581</f>
        <v>:</v>
      </c>
      <c r="AU581" s="0" t="n">
        <v>581</v>
      </c>
    </row>
    <row r="582" customFormat="false" ht="12.75" hidden="false" customHeight="false" outlineLevel="0" collapsed="false">
      <c r="E582" s="36" t="s">
        <v>50</v>
      </c>
      <c r="F582" s="36" t="s">
        <v>42</v>
      </c>
      <c r="G582" s="36" t="s">
        <v>56</v>
      </c>
      <c r="H582" s="50"/>
      <c r="I582" s="41" t="s">
        <v>39</v>
      </c>
      <c r="J582" s="50"/>
      <c r="K582" s="15"/>
      <c r="L582" s="54"/>
      <c r="M582" s="15" t="s">
        <v>39</v>
      </c>
      <c r="N582" s="52"/>
      <c r="Q582" s="53" t="n">
        <f aca="false">IF(OR(H582="",J582=""),0,SUM(R582:T582))</f>
        <v>0</v>
      </c>
      <c r="R582" s="0" t="str">
        <f aca="false">IF(AND(H582&amp;J582=L582&amp;N582,L582&amp;N582&lt;&gt;"",H582&lt;&gt;"",J582&lt;&gt;"",L582&lt;&gt;"",N582&lt;&gt;""),Spielregeln!$E$26,"")</f>
        <v/>
      </c>
      <c r="S582" s="0" t="str">
        <f aca="false">IF(AND(R582="",H582-J582=L582-N582,L582&amp;N582&lt;&gt;"",H582&lt;&gt;J582,H582&lt;&gt;"",J582&lt;&gt;"",L582&lt;&gt;"",N582&lt;&gt;""),Spielregeln!$E$27,"")</f>
        <v/>
      </c>
      <c r="T582" s="0" t="str">
        <f aca="false">IF(OR(H582="",J582="",L582="",N582=""),"",IF(AND(H582-J582&gt;0,R582="",S582="",L582-N582&gt;0),Spielregeln!$E$28,IF(AND(H582-J582=0,R582="",S582="",L582-N582=0,L582&amp;N582&lt;&gt;""),Spielregeln!$E$28,IF(AND(H582-J582&lt;0,R582="",S582="",L582-N582&lt;0),Spielregeln!$E$28,""))))</f>
        <v/>
      </c>
      <c r="U582" s="0" t="str">
        <f aca="false">IF(AND(L582&lt;&gt;"",N582&lt;&gt;""),E582&amp;"x","")</f>
        <v/>
      </c>
      <c r="V582" s="0" t="str">
        <f aca="false">IF(AND(L582&lt;&gt;"",N582&lt;&gt;""),G582&amp;"x","")</f>
        <v/>
      </c>
      <c r="W582" s="0" t="str">
        <f aca="false">E582</f>
        <v>OSC Lille</v>
      </c>
      <c r="X582" s="0" t="str">
        <f aca="false">IF(L582&gt;N582,3,IF(AND(L582=N582,L582&lt;&gt;"",N582&lt;&gt;""),1,IF(AND(L582="",N582=""),"",0)))</f>
        <v/>
      </c>
      <c r="Y582" s="18" t="str">
        <f aca="false">G582</f>
        <v>Paris St. Germain</v>
      </c>
      <c r="Z582" s="0" t="str">
        <f aca="false">IF(L582&lt;N582,3,IF(AND(L582=N582,L582&lt;&gt;"",N582&lt;&gt;""),1,IF(AND(L582="",N582=""),"",0)))</f>
        <v/>
      </c>
      <c r="AA582" s="0" t="str">
        <f aca="false">W582&amp;X582</f>
        <v>OSC Lille</v>
      </c>
      <c r="AB582" s="0" t="str">
        <f aca="false">Y582&amp;Z582</f>
        <v>Paris St. Germain</v>
      </c>
      <c r="AC582" s="0" t="str">
        <f aca="false">IF(L582&gt;N582,1,IF(AND(L582=N582,L582&lt;&gt;"",N582&lt;&gt;""),0,IF(L582&lt;N582,2,"")))</f>
        <v/>
      </c>
      <c r="AD582" s="19" t="s">
        <v>31</v>
      </c>
      <c r="AE582" s="34" t="s">
        <v>32</v>
      </c>
      <c r="AF582" s="34" t="s">
        <v>69</v>
      </c>
      <c r="AG582" s="34" t="s">
        <v>70</v>
      </c>
      <c r="AH582" s="34" t="s">
        <v>71</v>
      </c>
      <c r="AI582" s="60" t="s">
        <v>36</v>
      </c>
      <c r="AJ582" s="40"/>
      <c r="AK582" s="34"/>
      <c r="AL582" s="34" t="s">
        <v>25</v>
      </c>
      <c r="AM582" s="34" t="s">
        <v>20</v>
      </c>
      <c r="AN582" s="19" t="s">
        <v>68</v>
      </c>
      <c r="AO582" s="19" t="s">
        <v>106</v>
      </c>
      <c r="AP582" s="0" t="str">
        <f aca="false">E582</f>
        <v>OSC Lille</v>
      </c>
      <c r="AQ582" s="0" t="str">
        <f aca="false">G582</f>
        <v>Paris St. Germain</v>
      </c>
      <c r="AR582" s="0" t="str">
        <f aca="false">E582&amp;G582</f>
        <v>OSC LilleParis St. Germain</v>
      </c>
      <c r="AS582" s="0" t="str">
        <f aca="false">L582&amp;":"&amp;N582</f>
        <v>:</v>
      </c>
      <c r="AT582" s="0" t="str">
        <f aca="false">N582&amp;":"&amp;L582</f>
        <v>:</v>
      </c>
      <c r="AU582" s="0" t="n">
        <v>582</v>
      </c>
    </row>
    <row r="583" customFormat="false" ht="12.75" hidden="false" customHeight="false" outlineLevel="0" collapsed="false">
      <c r="E583" s="36" t="s">
        <v>52</v>
      </c>
      <c r="F583" s="36" t="s">
        <v>42</v>
      </c>
      <c r="G583" s="36" t="s">
        <v>51</v>
      </c>
      <c r="H583" s="50"/>
      <c r="I583" s="41" t="s">
        <v>39</v>
      </c>
      <c r="J583" s="50"/>
      <c r="K583" s="15"/>
      <c r="L583" s="54"/>
      <c r="M583" s="15" t="s">
        <v>39</v>
      </c>
      <c r="N583" s="52"/>
      <c r="Q583" s="53" t="n">
        <f aca="false">IF(OR(H583="",J583=""),0,SUM(R583:T583))</f>
        <v>0</v>
      </c>
      <c r="R583" s="0" t="str">
        <f aca="false">IF(AND(H583&amp;J583=L583&amp;N583,L583&amp;N583&lt;&gt;"",H583&lt;&gt;"",J583&lt;&gt;"",L583&lt;&gt;"",N583&lt;&gt;""),Spielregeln!$E$26,"")</f>
        <v/>
      </c>
      <c r="S583" s="0" t="str">
        <f aca="false">IF(AND(R583="",H583-J583=L583-N583,L583&amp;N583&lt;&gt;"",H583&lt;&gt;J583,H583&lt;&gt;"",J583&lt;&gt;"",L583&lt;&gt;"",N583&lt;&gt;""),Spielregeln!$E$27,"")</f>
        <v/>
      </c>
      <c r="T583" s="0" t="str">
        <f aca="false">IF(OR(H583="",J583="",L583="",N583=""),"",IF(AND(H583-J583&gt;0,R583="",S583="",L583-N583&gt;0),Spielregeln!$E$28,IF(AND(H583-J583=0,R583="",S583="",L583-N583=0,L583&amp;N583&lt;&gt;""),Spielregeln!$E$28,IF(AND(H583-J583&lt;0,R583="",S583="",L583-N583&lt;0),Spielregeln!$E$28,""))))</f>
        <v/>
      </c>
      <c r="U583" s="0" t="str">
        <f aca="false">IF(AND(L583&lt;&gt;"",N583&lt;&gt;""),E583&amp;"x","")</f>
        <v/>
      </c>
      <c r="V583" s="0" t="str">
        <f aca="false">IF(AND(L583&lt;&gt;"",N583&lt;&gt;""),G583&amp;"x","")</f>
        <v/>
      </c>
      <c r="W583" s="0" t="str">
        <f aca="false">E583</f>
        <v>Olympique Lyon</v>
      </c>
      <c r="X583" s="0" t="str">
        <f aca="false">IF(L583&gt;N583,3,IF(AND(L583=N583,L583&lt;&gt;"",N583&lt;&gt;""),1,IF(AND(L583="",N583=""),"",0)))</f>
        <v/>
      </c>
      <c r="Y583" s="18" t="str">
        <f aca="false">G583</f>
        <v>FC Lorient</v>
      </c>
      <c r="Z583" s="0" t="str">
        <f aca="false">IF(L583&lt;N583,3,IF(AND(L583=N583,L583&lt;&gt;"",N583&lt;&gt;""),1,IF(AND(L583="",N583=""),"",0)))</f>
        <v/>
      </c>
      <c r="AA583" s="0" t="str">
        <f aca="false">W583&amp;X583</f>
        <v>Olympique Lyon</v>
      </c>
      <c r="AB583" s="0" t="str">
        <f aca="false">Y583&amp;Z583</f>
        <v>FC Lorient</v>
      </c>
      <c r="AC583" s="0" t="str">
        <f aca="false">IF(L583&gt;N583,1,IF(AND(L583=N583,L583&lt;&gt;"",N583&lt;&gt;""),0,IF(L583&lt;N583,2,"")))</f>
        <v/>
      </c>
      <c r="AD583" s="0" t="str">
        <f aca="false">$AD$37</f>
        <v>AC Ajaccio</v>
      </c>
      <c r="AE583" s="0" t="n">
        <f aca="false">COUNTIF($U$38:$V$317,AD583&amp;"x")</f>
        <v>0</v>
      </c>
      <c r="AF583" s="0" t="n">
        <f aca="false">COUNTIF($AA$38:$AB$317,AD583&amp;3)</f>
        <v>0</v>
      </c>
      <c r="AG583" s="0" t="n">
        <f aca="false">COUNTIF($AA$38:$AB$317,AD583&amp;1)</f>
        <v>0</v>
      </c>
      <c r="AH583" s="0" t="n">
        <f aca="false">COUNTIF($AA$38:$AB$317,AD583&amp;0)</f>
        <v>0</v>
      </c>
      <c r="AI583" s="3" t="n">
        <f aca="false">SUMIF($E$38:$E$317,AD583,$L$38:$L$317)+SUMIF($G$38:$G$317,AD583,$N$38:$N$317)</f>
        <v>0</v>
      </c>
      <c r="AJ583" s="15" t="s">
        <v>39</v>
      </c>
      <c r="AK583" s="3" t="n">
        <f aca="false">SUMIF($E$38:$E$317,AD583,$N$38:$N$317)+SUMIF($G$38:$G$317,AD583,$L$38:$L$317)</f>
        <v>0</v>
      </c>
      <c r="AL583" s="0" t="n">
        <f aca="false">AI583-AK583</f>
        <v>0</v>
      </c>
      <c r="AM583" s="0" t="n">
        <f aca="false">SUMIF($Y$38:$Y$317,AD583,$Z$38:$Z$317)+SUMIF($W$38:$W$317,AD583,$X$38:$X$317)</f>
        <v>0</v>
      </c>
      <c r="AN583" s="0" t="str">
        <f aca="false">IF(AO583&lt;2,"","1.")</f>
        <v/>
      </c>
      <c r="AO583" s="0" t="n">
        <f aca="false">COUNTIF($U$38:$V$317,AD583&amp;"x")</f>
        <v>0</v>
      </c>
      <c r="AP583" s="0" t="str">
        <f aca="false">E583</f>
        <v>Olympique Lyon</v>
      </c>
      <c r="AQ583" s="0" t="str">
        <f aca="false">G583</f>
        <v>FC Lorient</v>
      </c>
      <c r="AR583" s="0" t="str">
        <f aca="false">E583&amp;G583</f>
        <v>Olympique LyonFC Lorient</v>
      </c>
      <c r="AS583" s="0" t="str">
        <f aca="false">L583&amp;":"&amp;N583</f>
        <v>:</v>
      </c>
      <c r="AT583" s="0" t="str">
        <f aca="false">N583&amp;":"&amp;L583</f>
        <v>:</v>
      </c>
      <c r="AU583" s="0" t="n">
        <v>583</v>
      </c>
    </row>
    <row r="584" customFormat="false" ht="12.75" hidden="false" customHeight="false" outlineLevel="0" collapsed="false">
      <c r="E584" s="36" t="s">
        <v>55</v>
      </c>
      <c r="F584" s="36" t="s">
        <v>42</v>
      </c>
      <c r="G584" s="36" t="s">
        <v>57</v>
      </c>
      <c r="H584" s="50"/>
      <c r="I584" s="41" t="s">
        <v>39</v>
      </c>
      <c r="J584" s="50"/>
      <c r="K584" s="15"/>
      <c r="L584" s="54"/>
      <c r="M584" s="15" t="s">
        <v>39</v>
      </c>
      <c r="N584" s="52"/>
      <c r="Q584" s="53" t="n">
        <f aca="false">IF(OR(H584="",J584=""),0,SUM(R584:T584))</f>
        <v>0</v>
      </c>
      <c r="R584" s="0" t="str">
        <f aca="false">IF(AND(H584&amp;J584=L584&amp;N584,L584&amp;N584&lt;&gt;"",H584&lt;&gt;"",J584&lt;&gt;"",L584&lt;&gt;"",N584&lt;&gt;""),Spielregeln!$E$26,"")</f>
        <v/>
      </c>
      <c r="S584" s="0" t="str">
        <f aca="false">IF(AND(R584="",H584-J584=L584-N584,L584&amp;N584&lt;&gt;"",H584&lt;&gt;J584,H584&lt;&gt;"",J584&lt;&gt;"",L584&lt;&gt;"",N584&lt;&gt;""),Spielregeln!$E$27,"")</f>
        <v/>
      </c>
      <c r="T584" s="0" t="str">
        <f aca="false">IF(OR(H584="",J584="",L584="",N584=""),"",IF(AND(H584-J584&gt;0,R584="",S584="",L584-N584&gt;0),Spielregeln!$E$28,IF(AND(H584-J584=0,R584="",S584="",L584-N584=0,L584&amp;N584&lt;&gt;""),Spielregeln!$E$28,IF(AND(H584-J584&lt;0,R584="",S584="",L584-N584&lt;0),Spielregeln!$E$28,""))))</f>
        <v/>
      </c>
      <c r="U584" s="0" t="str">
        <f aca="false">IF(AND(L584&lt;&gt;"",N584&lt;&gt;""),E584&amp;"x","")</f>
        <v/>
      </c>
      <c r="V584" s="0" t="str">
        <f aca="false">IF(AND(L584&lt;&gt;"",N584&lt;&gt;""),G584&amp;"x","")</f>
        <v/>
      </c>
      <c r="W584" s="0" t="str">
        <f aca="false">E584</f>
        <v>Montpellier HSC</v>
      </c>
      <c r="X584" s="0" t="str">
        <f aca="false">IF(L584&gt;N584,3,IF(AND(L584=N584,L584&lt;&gt;"",N584&lt;&gt;""),1,IF(AND(L584="",N584=""),"",0)))</f>
        <v/>
      </c>
      <c r="Y584" s="18" t="str">
        <f aca="false">G584</f>
        <v>SC Bastia</v>
      </c>
      <c r="Z584" s="0" t="str">
        <f aca="false">IF(L584&lt;N584,3,IF(AND(L584=N584,L584&lt;&gt;"",N584&lt;&gt;""),1,IF(AND(L584="",N584=""),"",0)))</f>
        <v/>
      </c>
      <c r="AA584" s="0" t="str">
        <f aca="false">W584&amp;X584</f>
        <v>Montpellier HSC</v>
      </c>
      <c r="AB584" s="0" t="str">
        <f aca="false">Y584&amp;Z584</f>
        <v>SC Bastia</v>
      </c>
      <c r="AC584" s="0" t="str">
        <f aca="false">IF(L584&gt;N584,1,IF(AND(L584=N584,L584&lt;&gt;"",N584&lt;&gt;""),0,IF(L584&lt;N584,2,"")))</f>
        <v/>
      </c>
      <c r="AD584" s="0" t="str">
        <f aca="false">$AD$38</f>
        <v>AS Monaco</v>
      </c>
      <c r="AE584" s="0" t="n">
        <f aca="false">COUNTIF($U$38:$V$317,AD584&amp;"x")</f>
        <v>0</v>
      </c>
      <c r="AF584" s="0" t="n">
        <f aca="false">COUNTIF($AA$38:$AB$317,AD584&amp;3)</f>
        <v>0</v>
      </c>
      <c r="AG584" s="0" t="n">
        <f aca="false">COUNTIF($AA$38:$AB$317,AD584&amp;1)</f>
        <v>0</v>
      </c>
      <c r="AH584" s="0" t="n">
        <f aca="false">COUNTIF($AA$38:$AB$317,AD584&amp;0)</f>
        <v>0</v>
      </c>
      <c r="AI584" s="3" t="n">
        <f aca="false">SUMIF($E$38:$E$317,AD584,$L$38:$L$317)+SUMIF($G$38:$G$317,AD584,$N$38:$N$317)</f>
        <v>0</v>
      </c>
      <c r="AJ584" s="15" t="s">
        <v>39</v>
      </c>
      <c r="AK584" s="3" t="n">
        <f aca="false">SUMIF($E$38:$E$317,AD584,$N$38:$N$317)+SUMIF($G$38:$G$317,AD584,$L$38:$L$317)</f>
        <v>0</v>
      </c>
      <c r="AL584" s="0" t="n">
        <f aca="false">AI584-AK584</f>
        <v>0</v>
      </c>
      <c r="AM584" s="0" t="n">
        <f aca="false">SUMIF($Y$38:$Y$317,AD584,$Z$38:$Z$317)+SUMIF($W$38:$W$317,AD584,$X$38:$X$317)</f>
        <v>0</v>
      </c>
      <c r="AN584" s="0" t="str">
        <f aca="false">IF(AO583&lt;2,"","2.")</f>
        <v/>
      </c>
      <c r="AP584" s="0" t="str">
        <f aca="false">E584</f>
        <v>Montpellier HSC</v>
      </c>
      <c r="AQ584" s="0" t="str">
        <f aca="false">G584</f>
        <v>SC Bastia</v>
      </c>
      <c r="AR584" s="0" t="str">
        <f aca="false">E584&amp;G584</f>
        <v>Montpellier HSCSC Bastia</v>
      </c>
      <c r="AS584" s="0" t="str">
        <f aca="false">L584&amp;":"&amp;N584</f>
        <v>:</v>
      </c>
      <c r="AT584" s="0" t="str">
        <f aca="false">N584&amp;":"&amp;L584</f>
        <v>:</v>
      </c>
      <c r="AU584" s="0" t="n">
        <v>584</v>
      </c>
    </row>
    <row r="585" customFormat="false" ht="12.75" hidden="false" customHeight="false" outlineLevel="0" collapsed="false">
      <c r="E585" s="36" t="s">
        <v>54</v>
      </c>
      <c r="F585" s="36" t="s">
        <v>42</v>
      </c>
      <c r="G585" s="36" t="s">
        <v>43</v>
      </c>
      <c r="H585" s="56"/>
      <c r="I585" s="41" t="s">
        <v>39</v>
      </c>
      <c r="J585" s="56"/>
      <c r="K585" s="15"/>
      <c r="L585" s="57"/>
      <c r="M585" s="15" t="s">
        <v>39</v>
      </c>
      <c r="N585" s="58"/>
      <c r="Q585" s="53" t="n">
        <f aca="false">IF(OR(H585="",J585=""),0,SUM(R585:T585))</f>
        <v>0</v>
      </c>
      <c r="R585" s="0" t="str">
        <f aca="false">IF(AND(H585&amp;J585=L585&amp;N585,L585&amp;N585&lt;&gt;"",H585&lt;&gt;"",J585&lt;&gt;"",L585&lt;&gt;"",N585&lt;&gt;""),Spielregeln!$E$26,"")</f>
        <v/>
      </c>
      <c r="S585" s="0" t="str">
        <f aca="false">IF(AND(R585="",H585-J585=L585-N585,L585&amp;N585&lt;&gt;"",H585&lt;&gt;J585,H585&lt;&gt;"",J585&lt;&gt;"",L585&lt;&gt;"",N585&lt;&gt;""),Spielregeln!$E$27,"")</f>
        <v/>
      </c>
      <c r="T585" s="0" t="str">
        <f aca="false">IF(OR(H585="",J585="",L585="",N585=""),"",IF(AND(H585-J585&gt;0,R585="",S585="",L585-N585&gt;0),Spielregeln!$E$28,IF(AND(H585-J585=0,R585="",S585="",L585-N585=0,L585&amp;N585&lt;&gt;""),Spielregeln!$E$28,IF(AND(H585-J585&lt;0,R585="",S585="",L585-N585&lt;0),Spielregeln!$E$28,""))))</f>
        <v/>
      </c>
      <c r="U585" s="0" t="str">
        <f aca="false">IF(AND(L585&lt;&gt;"",N585&lt;&gt;""),E585&amp;"x","")</f>
        <v/>
      </c>
      <c r="V585" s="0" t="str">
        <f aca="false">IF(AND(L585&lt;&gt;"",N585&lt;&gt;""),G585&amp;"x","")</f>
        <v/>
      </c>
      <c r="W585" s="0" t="str">
        <f aca="false">E585</f>
        <v>FC Nantes</v>
      </c>
      <c r="X585" s="0" t="str">
        <f aca="false">IF(L585&gt;N585,3,IF(AND(L585=N585,L585&lt;&gt;"",N585&lt;&gt;""),1,IF(AND(L585="",N585=""),"",0)))</f>
        <v/>
      </c>
      <c r="Y585" s="18" t="str">
        <f aca="false">G585</f>
        <v>AS St. Etienne</v>
      </c>
      <c r="Z585" s="0" t="str">
        <f aca="false">IF(L585&lt;N585,3,IF(AND(L585=N585,L585&lt;&gt;"",N585&lt;&gt;""),1,IF(AND(L585="",N585=""),"",0)))</f>
        <v/>
      </c>
      <c r="AA585" s="0" t="str">
        <f aca="false">W585&amp;X585</f>
        <v>FC Nantes</v>
      </c>
      <c r="AB585" s="0" t="str">
        <f aca="false">Y585&amp;Z585</f>
        <v>AS St. Etienne</v>
      </c>
      <c r="AC585" s="0" t="str">
        <f aca="false">IF(L585&gt;N585,1,IF(AND(L585=N585,L585&lt;&gt;"",N585&lt;&gt;""),0,IF(L585&lt;N585,2,"")))</f>
        <v/>
      </c>
      <c r="AD585" s="0" t="str">
        <f aca="false">$AD$39</f>
        <v>AS St. Etienne</v>
      </c>
      <c r="AE585" s="0" t="n">
        <f aca="false">COUNTIF($U$38:$V$317,AD585&amp;"x")</f>
        <v>0</v>
      </c>
      <c r="AF585" s="0" t="n">
        <f aca="false">COUNTIF($AA$38:$AB$317,AD585&amp;3)</f>
        <v>0</v>
      </c>
      <c r="AG585" s="0" t="n">
        <f aca="false">COUNTIF($AA$38:$AB$317,AD585&amp;1)</f>
        <v>0</v>
      </c>
      <c r="AH585" s="0" t="n">
        <f aca="false">COUNTIF($AA$38:$AB$317,AD585&amp;0)</f>
        <v>0</v>
      </c>
      <c r="AI585" s="3" t="n">
        <f aca="false">SUMIF($E$38:$E$317,AD585,$L$38:$L$317)+SUMIF($G$38:$G$317,AD585,$N$38:$N$317)</f>
        <v>0</v>
      </c>
      <c r="AJ585" s="15" t="s">
        <v>39</v>
      </c>
      <c r="AK585" s="3" t="n">
        <f aca="false">SUMIF($E$38:$E$317,AD585,$N$38:$N$317)+SUMIF($G$38:$G$317,AD585,$L$38:$L$317)</f>
        <v>0</v>
      </c>
      <c r="AL585" s="0" t="n">
        <f aca="false">AI585-AK585</f>
        <v>0</v>
      </c>
      <c r="AM585" s="0" t="n">
        <f aca="false">SUMIF($Y$38:$Y$317,AD585,$Z$38:$Z$317)+SUMIF($W$38:$W$317,AD585,$X$38:$X$317)</f>
        <v>0</v>
      </c>
      <c r="AN585" s="0" t="str">
        <f aca="false">IF(AO583&lt;2,"","3.")</f>
        <v/>
      </c>
      <c r="AP585" s="0" t="str">
        <f aca="false">E585</f>
        <v>FC Nantes</v>
      </c>
      <c r="AQ585" s="0" t="str">
        <f aca="false">G585</f>
        <v>AS St. Etienne</v>
      </c>
      <c r="AR585" s="0" t="str">
        <f aca="false">E585&amp;G585</f>
        <v>FC NantesAS St. Etienne</v>
      </c>
      <c r="AS585" s="0" t="str">
        <f aca="false">L585&amp;":"&amp;N585</f>
        <v>:</v>
      </c>
      <c r="AT585" s="0" t="str">
        <f aca="false">N585&amp;":"&amp;L585</f>
        <v>:</v>
      </c>
      <c r="AU585" s="0" t="n">
        <v>585</v>
      </c>
    </row>
    <row r="586" customFormat="false" ht="12.75" hidden="false" customHeight="false" outlineLevel="0" collapsed="false">
      <c r="E586" s="36" t="s">
        <v>58</v>
      </c>
      <c r="F586" s="36" t="s">
        <v>42</v>
      </c>
      <c r="G586" s="36" t="s">
        <v>47</v>
      </c>
      <c r="H586" s="50"/>
      <c r="I586" s="41" t="s">
        <v>39</v>
      </c>
      <c r="J586" s="50"/>
      <c r="K586" s="15"/>
      <c r="L586" s="54"/>
      <c r="M586" s="15" t="s">
        <v>39</v>
      </c>
      <c r="N586" s="52"/>
      <c r="Q586" s="53" t="n">
        <f aca="false">IF(OR(H586="",J586=""),0,SUM(R586:T586))</f>
        <v>0</v>
      </c>
      <c r="R586" s="0" t="str">
        <f aca="false">IF(AND(H586&amp;J586=L586&amp;N586,L586&amp;N586&lt;&gt;"",H586&lt;&gt;"",J586&lt;&gt;"",L586&lt;&gt;"",N586&lt;&gt;""),Spielregeln!$E$26,"")</f>
        <v/>
      </c>
      <c r="S586" s="0" t="str">
        <f aca="false">IF(AND(R586="",H586-J586=L586-N586,L586&amp;N586&lt;&gt;"",H586&lt;&gt;J586,H586&lt;&gt;"",J586&lt;&gt;"",L586&lt;&gt;"",N586&lt;&gt;""),Spielregeln!$E$27,"")</f>
        <v/>
      </c>
      <c r="T586" s="0" t="str">
        <f aca="false">IF(OR(H586="",J586="",L586="",N586=""),"",IF(AND(H586-J586&gt;0,R586="",S586="",L586-N586&gt;0),Spielregeln!$E$28,IF(AND(H586-J586=0,R586="",S586="",L586-N586=0,L586&amp;N586&lt;&gt;""),Spielregeln!$E$28,IF(AND(H586-J586&lt;0,R586="",S586="",L586-N586&lt;0),Spielregeln!$E$28,""))))</f>
        <v/>
      </c>
      <c r="U586" s="0" t="str">
        <f aca="false">IF(AND(L586&lt;&gt;"",N586&lt;&gt;""),E586&amp;"x","")</f>
        <v/>
      </c>
      <c r="V586" s="0" t="str">
        <f aca="false">IF(AND(L586&lt;&gt;"",N586&lt;&gt;""),G586&amp;"x","")</f>
        <v/>
      </c>
      <c r="W586" s="0" t="str">
        <f aca="false">E586</f>
        <v>St. Rennes</v>
      </c>
      <c r="X586" s="0" t="str">
        <f aca="false">IF(L586&gt;N586,3,IF(AND(L586=N586,L586&lt;&gt;"",N586&lt;&gt;""),1,IF(AND(L586="",N586=""),"",0)))</f>
        <v/>
      </c>
      <c r="Y586" s="18" t="str">
        <f aca="false">G586</f>
        <v>FC Sochaux</v>
      </c>
      <c r="Z586" s="0" t="str">
        <f aca="false">IF(L586&lt;N586,3,IF(AND(L586=N586,L586&lt;&gt;"",N586&lt;&gt;""),1,IF(AND(L586="",N586=""),"",0)))</f>
        <v/>
      </c>
      <c r="AA586" s="0" t="str">
        <f aca="false">W586&amp;X586</f>
        <v>St. Rennes</v>
      </c>
      <c r="AB586" s="0" t="str">
        <f aca="false">Y586&amp;Z586</f>
        <v>FC Sochaux</v>
      </c>
      <c r="AC586" s="0" t="str">
        <f aca="false">IF(L586&gt;N586,1,IF(AND(L586=N586,L586&lt;&gt;"",N586&lt;&gt;""),0,IF(L586&lt;N586,2,"")))</f>
        <v/>
      </c>
      <c r="AD586" s="0" t="str">
        <f aca="false">$AD$40</f>
        <v>EA Guingamp</v>
      </c>
      <c r="AE586" s="0" t="n">
        <f aca="false">COUNTIF($U$38:$V$317,AD586&amp;"x")</f>
        <v>0</v>
      </c>
      <c r="AF586" s="0" t="n">
        <f aca="false">COUNTIF($AA$38:$AB$317,AD586&amp;3)</f>
        <v>0</v>
      </c>
      <c r="AG586" s="0" t="n">
        <f aca="false">COUNTIF($AA$38:$AB$317,AD586&amp;1)</f>
        <v>0</v>
      </c>
      <c r="AH586" s="0" t="n">
        <f aca="false">COUNTIF($AA$38:$AB$317,AD586&amp;0)</f>
        <v>0</v>
      </c>
      <c r="AI586" s="3" t="n">
        <f aca="false">SUMIF($E$38:$E$317,AD586,$L$38:$L$317)+SUMIF($G$38:$G$317,AD586,$N$38:$N$317)</f>
        <v>0</v>
      </c>
      <c r="AJ586" s="15" t="s">
        <v>39</v>
      </c>
      <c r="AK586" s="3" t="n">
        <f aca="false">SUMIF($E$38:$E$317,AD586,$N$38:$N$317)+SUMIF($G$38:$G$317,AD586,$L$38:$L$317)</f>
        <v>0</v>
      </c>
      <c r="AL586" s="0" t="n">
        <f aca="false">AI586-AK586</f>
        <v>0</v>
      </c>
      <c r="AM586" s="0" t="n">
        <f aca="false">SUMIF($Y$38:$Y$317,AD586,$Z$38:$Z$317)+SUMIF($W$38:$W$317,AD586,$X$38:$X$317)</f>
        <v>0</v>
      </c>
      <c r="AN586" s="0" t="str">
        <f aca="false">IF(AO583&lt;2,"","4.")</f>
        <v/>
      </c>
      <c r="AP586" s="0" t="str">
        <f aca="false">E586</f>
        <v>St. Rennes</v>
      </c>
      <c r="AQ586" s="0" t="str">
        <f aca="false">G586</f>
        <v>FC Sochaux</v>
      </c>
      <c r="AR586" s="0" t="str">
        <f aca="false">E586&amp;G586</f>
        <v>St. RennesFC Sochaux</v>
      </c>
      <c r="AS586" s="0" t="str">
        <f aca="false">L586&amp;":"&amp;N586</f>
        <v>:</v>
      </c>
      <c r="AT586" s="0" t="str">
        <f aca="false">N586&amp;":"&amp;L586</f>
        <v>:</v>
      </c>
      <c r="AU586" s="0" t="n">
        <v>586</v>
      </c>
    </row>
    <row r="587" customFormat="false" ht="12.75" hidden="false" customHeight="false" outlineLevel="0" collapsed="false">
      <c r="E587" s="36" t="s">
        <v>60</v>
      </c>
      <c r="F587" s="36" t="s">
        <v>42</v>
      </c>
      <c r="G587" s="36" t="s">
        <v>44</v>
      </c>
      <c r="H587" s="50"/>
      <c r="I587" s="41" t="s">
        <v>39</v>
      </c>
      <c r="J587" s="50"/>
      <c r="K587" s="15"/>
      <c r="L587" s="54"/>
      <c r="M587" s="15" t="s">
        <v>39</v>
      </c>
      <c r="N587" s="52"/>
      <c r="Q587" s="53" t="n">
        <f aca="false">IF(OR(H587="",J587=""),0,SUM(R587:T587))</f>
        <v>0</v>
      </c>
      <c r="R587" s="0" t="str">
        <f aca="false">IF(AND(H587&amp;J587=L587&amp;N587,L587&amp;N587&lt;&gt;"",H587&lt;&gt;"",J587&lt;&gt;"",L587&lt;&gt;"",N587&lt;&gt;""),Spielregeln!$E$26,"")</f>
        <v/>
      </c>
      <c r="S587" s="0" t="str">
        <f aca="false">IF(AND(R587="",H587-J587=L587-N587,L587&amp;N587&lt;&gt;"",H587&lt;&gt;J587,H587&lt;&gt;"",J587&lt;&gt;"",L587&lt;&gt;"",N587&lt;&gt;""),Spielregeln!$E$27,"")</f>
        <v/>
      </c>
      <c r="T587" s="0" t="str">
        <f aca="false">IF(OR(H587="",J587="",L587="",N587=""),"",IF(AND(H587-J587&gt;0,R587="",S587="",L587-N587&gt;0),Spielregeln!$E$28,IF(AND(H587-J587=0,R587="",S587="",L587-N587=0,L587&amp;N587&lt;&gt;""),Spielregeln!$E$28,IF(AND(H587-J587&lt;0,R587="",S587="",L587-N587&lt;0),Spielregeln!$E$28,""))))</f>
        <v/>
      </c>
      <c r="U587" s="0" t="str">
        <f aca="false">IF(AND(L587&lt;&gt;"",N587&lt;&gt;""),E587&amp;"x","")</f>
        <v/>
      </c>
      <c r="V587" s="0" t="str">
        <f aca="false">IF(AND(L587&lt;&gt;"",N587&lt;&gt;""),G587&amp;"x","")</f>
        <v/>
      </c>
      <c r="W587" s="0" t="str">
        <f aca="false">E587</f>
        <v>Valenciennes FC</v>
      </c>
      <c r="X587" s="0" t="str">
        <f aca="false">IF(L587&gt;N587,3,IF(AND(L587=N587,L587&lt;&gt;"",N587&lt;&gt;""),1,IF(AND(L587="",N587=""),"",0)))</f>
        <v/>
      </c>
      <c r="Y587" s="18" t="str">
        <f aca="false">G587</f>
        <v>AS Monaco</v>
      </c>
      <c r="Z587" s="0" t="str">
        <f aca="false">IF(L587&lt;N587,3,IF(AND(L587=N587,L587&lt;&gt;"",N587&lt;&gt;""),1,IF(AND(L587="",N587=""),"",0)))</f>
        <v/>
      </c>
      <c r="AA587" s="0" t="str">
        <f aca="false">W587&amp;X587</f>
        <v>Valenciennes FC</v>
      </c>
      <c r="AB587" s="0" t="str">
        <f aca="false">Y587&amp;Z587</f>
        <v>AS Monaco</v>
      </c>
      <c r="AC587" s="0" t="str">
        <f aca="false">IF(L587&gt;N587,1,IF(AND(L587=N587,L587&lt;&gt;"",N587&lt;&gt;""),0,IF(L587&lt;N587,2,"")))</f>
        <v/>
      </c>
      <c r="AD587" s="0" t="str">
        <f aca="false">$AD$41</f>
        <v>Évian Thonon Gaillard</v>
      </c>
      <c r="AE587" s="0" t="n">
        <f aca="false">COUNTIF($U$38:$V$317,AD587&amp;"x")</f>
        <v>0</v>
      </c>
      <c r="AF587" s="0" t="n">
        <f aca="false">COUNTIF($AA$38:$AB$317,AD587&amp;3)</f>
        <v>0</v>
      </c>
      <c r="AG587" s="0" t="n">
        <f aca="false">COUNTIF($AA$38:$AB$317,AD587&amp;1)</f>
        <v>0</v>
      </c>
      <c r="AH587" s="0" t="n">
        <f aca="false">COUNTIF($AA$38:$AB$317,AD587&amp;0)</f>
        <v>0</v>
      </c>
      <c r="AI587" s="3" t="n">
        <f aca="false">SUMIF($E$38:$E$317,AD587,$L$38:$L$317)+SUMIF($G$38:$G$317,AD587,$N$38:$N$317)</f>
        <v>0</v>
      </c>
      <c r="AJ587" s="15" t="s">
        <v>39</v>
      </c>
      <c r="AK587" s="3" t="n">
        <f aca="false">SUMIF($E$38:$E$317,AD587,$N$38:$N$317)+SUMIF($G$38:$G$317,AD587,$L$38:$L$317)</f>
        <v>0</v>
      </c>
      <c r="AL587" s="0" t="n">
        <f aca="false">AI587-AK587</f>
        <v>0</v>
      </c>
      <c r="AM587" s="0" t="n">
        <f aca="false">SUMIF($Y$38:$Y$317,AD587,$Z$38:$Z$317)+SUMIF($W$38:$W$317,AD587,$X$38:$X$317)</f>
        <v>0</v>
      </c>
      <c r="AN587" s="0" t="str">
        <f aca="false">IF(AO583&lt;2,"","5.")</f>
        <v/>
      </c>
      <c r="AP587" s="0" t="str">
        <f aca="false">E587</f>
        <v>Valenciennes FC</v>
      </c>
      <c r="AQ587" s="0" t="str">
        <f aca="false">G587</f>
        <v>AS Monaco</v>
      </c>
      <c r="AR587" s="0" t="str">
        <f aca="false">E587&amp;G587</f>
        <v>Valenciennes FCAS Monaco</v>
      </c>
      <c r="AS587" s="0" t="str">
        <f aca="false">L587&amp;":"&amp;N587</f>
        <v>:</v>
      </c>
      <c r="AT587" s="0" t="str">
        <f aca="false">N587&amp;":"&amp;L587</f>
        <v>:</v>
      </c>
      <c r="AU587" s="0" t="n">
        <v>587</v>
      </c>
    </row>
    <row r="588" customFormat="false" ht="12.75" hidden="false" customHeight="false" outlineLevel="0" collapsed="false">
      <c r="E588" s="36"/>
      <c r="F588" s="36"/>
      <c r="G588" s="36"/>
      <c r="H588" s="59"/>
      <c r="I588" s="59"/>
      <c r="J588" s="59"/>
      <c r="K588" s="41"/>
      <c r="L588" s="59"/>
      <c r="M588" s="41"/>
      <c r="N588" s="41"/>
      <c r="Y588" s="18"/>
      <c r="AD588" s="0" t="str">
        <f aca="false">$AD$42</f>
        <v>FC Lorient</v>
      </c>
      <c r="AE588" s="0" t="n">
        <f aca="false">COUNTIF($U$38:$V$317,AD588&amp;"x")</f>
        <v>0</v>
      </c>
      <c r="AF588" s="0" t="n">
        <f aca="false">COUNTIF($AA$38:$AB$317,AD588&amp;3)</f>
        <v>0</v>
      </c>
      <c r="AG588" s="0" t="n">
        <f aca="false">COUNTIF($AA$38:$AB$317,AD588&amp;1)</f>
        <v>0</v>
      </c>
      <c r="AH588" s="0" t="n">
        <f aca="false">COUNTIF($AA$38:$AB$317,AD588&amp;0)</f>
        <v>0</v>
      </c>
      <c r="AI588" s="3" t="n">
        <f aca="false">SUMIF($E$38:$E$317,AD588,$L$38:$L$317)+SUMIF($G$38:$G$317,AD588,$N$38:$N$317)</f>
        <v>0</v>
      </c>
      <c r="AJ588" s="15" t="s">
        <v>39</v>
      </c>
      <c r="AK588" s="3" t="n">
        <f aca="false">SUMIF($E$38:$E$317,AD588,$N$38:$N$317)+SUMIF($G$38:$G$317,AD588,$L$38:$L$317)</f>
        <v>0</v>
      </c>
      <c r="AL588" s="0" t="n">
        <f aca="false">AI588-AK588</f>
        <v>0</v>
      </c>
      <c r="AM588" s="0" t="n">
        <f aca="false">SUMIF($Y$38:$Y$317,AD588,$Z$38:$Z$317)+SUMIF($W$38:$W$317,AD588,$X$38:$X$317)</f>
        <v>0</v>
      </c>
      <c r="AN588" s="0" t="str">
        <f aca="false">IF(AO583&lt;2,"","6.")</f>
        <v/>
      </c>
      <c r="AU588" s="0" t="n">
        <v>588</v>
      </c>
    </row>
    <row r="589" customFormat="false" ht="12.75" hidden="false" customHeight="false" outlineLevel="0" collapsed="false">
      <c r="E589" s="36"/>
      <c r="F589" s="36"/>
      <c r="G589" s="36"/>
      <c r="H589" s="15"/>
      <c r="I589" s="15"/>
      <c r="J589" s="15"/>
      <c r="K589" s="15"/>
      <c r="L589" s="15"/>
      <c r="M589" s="15"/>
      <c r="N589" s="15"/>
      <c r="Q589" s="53" t="n">
        <f aca="false">SUM(Q578:Q587)</f>
        <v>0</v>
      </c>
      <c r="R589" s="0" t="n">
        <f aca="false">COUNTIF(R578:R587,Spielregeln!$E$26)</f>
        <v>0</v>
      </c>
      <c r="S589" s="0" t="n">
        <f aca="false">COUNTIF(S578:S587,Spielregeln!$E$27)</f>
        <v>0</v>
      </c>
      <c r="T589" s="0" t="n">
        <f aca="false">COUNTIF(T578:T587,Spielregeln!$E$28)</f>
        <v>0</v>
      </c>
      <c r="Y589" s="18"/>
      <c r="AD589" s="0" t="str">
        <f aca="false">$AD$43</f>
        <v>FC Nantes</v>
      </c>
      <c r="AE589" s="0" t="n">
        <f aca="false">COUNTIF($U$38:$V$317,AD589&amp;"x")</f>
        <v>0</v>
      </c>
      <c r="AF589" s="0" t="n">
        <f aca="false">COUNTIF($AA$38:$AB$317,AD589&amp;3)</f>
        <v>0</v>
      </c>
      <c r="AG589" s="0" t="n">
        <f aca="false">COUNTIF($AA$38:$AB$317,AD589&amp;1)</f>
        <v>0</v>
      </c>
      <c r="AH589" s="0" t="n">
        <f aca="false">COUNTIF($AA$38:$AB$317,AD589&amp;0)</f>
        <v>0</v>
      </c>
      <c r="AI589" s="3" t="n">
        <f aca="false">SUMIF($E$38:$E$317,AD589,$L$38:$L$317)+SUMIF($G$38:$G$317,AD589,$N$38:$N$317)</f>
        <v>0</v>
      </c>
      <c r="AJ589" s="15" t="s">
        <v>39</v>
      </c>
      <c r="AK589" s="3" t="n">
        <f aca="false">SUMIF($E$38:$E$317,AD589,$N$38:$N$317)+SUMIF($G$38:$G$317,AD589,$L$38:$L$317)</f>
        <v>0</v>
      </c>
      <c r="AL589" s="0" t="n">
        <f aca="false">AI589-AK589</f>
        <v>0</v>
      </c>
      <c r="AM589" s="0" t="n">
        <f aca="false">SUMIF($Y$38:$Y$317,AD589,$Z$38:$Z$317)+SUMIF($W$38:$W$317,AD589,$X$38:$X$317)</f>
        <v>0</v>
      </c>
      <c r="AN589" s="0" t="str">
        <f aca="false">IF(AO583&lt;2,"","7.")</f>
        <v/>
      </c>
      <c r="AU589" s="0" t="n">
        <v>589</v>
      </c>
    </row>
    <row r="590" customFormat="false" ht="12.75" hidden="false" customHeight="false" outlineLevel="0" collapsed="false">
      <c r="E590" s="36"/>
      <c r="F590" s="36"/>
      <c r="G590" s="36"/>
      <c r="H590" s="15"/>
      <c r="I590" s="15"/>
      <c r="J590" s="15"/>
      <c r="K590" s="15"/>
      <c r="L590" s="15"/>
      <c r="M590" s="15"/>
      <c r="N590" s="15"/>
      <c r="Q590" s="53"/>
      <c r="Y590" s="18"/>
      <c r="AD590" s="0" t="str">
        <f aca="false">$AD$44</f>
        <v>FC Sochaux</v>
      </c>
      <c r="AE590" s="0" t="n">
        <f aca="false">COUNTIF($U$38:$V$317,AD590&amp;"x")</f>
        <v>0</v>
      </c>
      <c r="AF590" s="0" t="n">
        <f aca="false">COUNTIF($AA$38:$AB$317,AD590&amp;3)</f>
        <v>0</v>
      </c>
      <c r="AG590" s="0" t="n">
        <f aca="false">COUNTIF($AA$38:$AB$317,AD590&amp;1)</f>
        <v>0</v>
      </c>
      <c r="AH590" s="0" t="n">
        <f aca="false">COUNTIF($AA$38:$AB$317,AD590&amp;0)</f>
        <v>0</v>
      </c>
      <c r="AI590" s="3" t="n">
        <f aca="false">SUMIF($E$38:$E$317,AD590,$L$38:$L$317)+SUMIF($G$38:$G$317,AD590,$N$38:$N$317)</f>
        <v>0</v>
      </c>
      <c r="AJ590" s="15" t="s">
        <v>39</v>
      </c>
      <c r="AK590" s="3" t="n">
        <f aca="false">SUMIF($E$38:$E$317,AD590,$N$38:$N$317)+SUMIF($G$38:$G$317,AD590,$L$38:$L$317)</f>
        <v>0</v>
      </c>
      <c r="AL590" s="0" t="n">
        <f aca="false">AI590-AK590</f>
        <v>0</v>
      </c>
      <c r="AM590" s="0" t="n">
        <f aca="false">SUMIF($Y$38:$Y$317,AD590,$Z$38:$Z$317)+SUMIF($W$38:$W$317,AD590,$X$38:$X$317)</f>
        <v>0</v>
      </c>
      <c r="AN590" s="0" t="str">
        <f aca="false">IF(AO583&lt;2,"","8.")</f>
        <v/>
      </c>
      <c r="AU590" s="0" t="n">
        <v>590</v>
      </c>
    </row>
    <row r="591" customFormat="false" ht="12.75" hidden="false" customHeight="false" outlineLevel="0" collapsed="false">
      <c r="E591" s="40" t="s">
        <v>125</v>
      </c>
      <c r="F591" s="36"/>
      <c r="G591" s="36"/>
      <c r="H591" s="38"/>
      <c r="I591" s="38"/>
      <c r="J591" s="38"/>
      <c r="AD591" s="0" t="str">
        <f aca="false">$AD$45</f>
        <v>Girondins Bordeaux</v>
      </c>
      <c r="AE591" s="0" t="n">
        <f aca="false">COUNTIF($U$38:$V$317,AD591&amp;"x")</f>
        <v>0</v>
      </c>
      <c r="AF591" s="0" t="n">
        <f aca="false">COUNTIF($AA$38:$AB$317,AD591&amp;3)</f>
        <v>0</v>
      </c>
      <c r="AG591" s="0" t="n">
        <f aca="false">COUNTIF($AA$38:$AB$317,AD591&amp;1)</f>
        <v>0</v>
      </c>
      <c r="AH591" s="0" t="n">
        <f aca="false">COUNTIF($AA$38:$AB$317,AD591&amp;0)</f>
        <v>0</v>
      </c>
      <c r="AI591" s="3" t="n">
        <f aca="false">SUMIF($E$38:$E$317,AD591,$L$38:$L$317)+SUMIF($G$38:$G$317,AD591,$N$38:$N$317)</f>
        <v>0</v>
      </c>
      <c r="AJ591" s="15" t="s">
        <v>39</v>
      </c>
      <c r="AK591" s="3" t="n">
        <f aca="false">SUMIF($E$38:$E$317,AD591,$N$38:$N$317)+SUMIF($G$38:$G$317,AD591,$L$38:$L$317)</f>
        <v>0</v>
      </c>
      <c r="AL591" s="0" t="n">
        <f aca="false">AI591-AK591</f>
        <v>0</v>
      </c>
      <c r="AM591" s="0" t="n">
        <f aca="false">SUMIF($Y$38:$Y$317,AD591,$Z$38:$Z$317)+SUMIF($W$38:$W$317,AD591,$X$38:$X$317)</f>
        <v>0</v>
      </c>
      <c r="AN591" s="0" t="str">
        <f aca="false">IF(AO583&lt;2,"","9.")</f>
        <v/>
      </c>
      <c r="AU591" s="0" t="n">
        <v>591</v>
      </c>
    </row>
    <row r="592" customFormat="false" ht="12.75" hidden="false" customHeight="false" outlineLevel="0" collapsed="false">
      <c r="E592" s="36"/>
      <c r="F592" s="36"/>
      <c r="G592" s="36"/>
      <c r="H592" s="38"/>
      <c r="I592" s="38"/>
      <c r="J592" s="38"/>
      <c r="AD592" s="0" t="str">
        <f aca="false">$AD$46</f>
        <v>Montpellier HSC</v>
      </c>
      <c r="AE592" s="0" t="n">
        <f aca="false">COUNTIF($U$38:$V$317,AD592&amp;"x")</f>
        <v>0</v>
      </c>
      <c r="AF592" s="0" t="n">
        <f aca="false">COUNTIF($AA$38:$AB$317,AD592&amp;3)</f>
        <v>0</v>
      </c>
      <c r="AG592" s="0" t="n">
        <f aca="false">COUNTIF($AA$38:$AB$317,AD592&amp;1)</f>
        <v>0</v>
      </c>
      <c r="AH592" s="0" t="n">
        <f aca="false">COUNTIF($AA$38:$AB$317,AD592&amp;0)</f>
        <v>0</v>
      </c>
      <c r="AI592" s="3" t="n">
        <f aca="false">SUMIF($E$38:$E$317,AD592,$L$38:$L$317)+SUMIF($G$38:$G$317,AD592,$N$38:$N$317)</f>
        <v>0</v>
      </c>
      <c r="AJ592" s="15" t="s">
        <v>39</v>
      </c>
      <c r="AK592" s="3" t="n">
        <f aca="false">SUMIF($E$38:$E$317,AD592,$N$38:$N$317)+SUMIF($G$38:$G$317,AD592,$L$38:$L$317)</f>
        <v>0</v>
      </c>
      <c r="AL592" s="0" t="n">
        <f aca="false">AI592-AK592</f>
        <v>0</v>
      </c>
      <c r="AM592" s="0" t="n">
        <f aca="false">SUMIF($Y$38:$Y$317,AD592,$Z$38:$Z$317)+SUMIF($W$38:$W$317,AD592,$X$38:$X$317)</f>
        <v>0</v>
      </c>
      <c r="AN592" s="0" t="str">
        <f aca="false">IF(AO583&lt;2,"","10.")</f>
        <v/>
      </c>
      <c r="AU592" s="0" t="n">
        <v>592</v>
      </c>
    </row>
    <row r="593" customFormat="false" ht="12.75" hidden="false" customHeight="false" outlineLevel="0" collapsed="false">
      <c r="E593" s="36" t="s">
        <v>57</v>
      </c>
      <c r="F593" s="36" t="s">
        <v>42</v>
      </c>
      <c r="G593" s="36" t="s">
        <v>54</v>
      </c>
      <c r="H593" s="49"/>
      <c r="I593" s="41" t="s">
        <v>39</v>
      </c>
      <c r="J593" s="50"/>
      <c r="K593" s="15"/>
      <c r="L593" s="51"/>
      <c r="M593" s="15" t="s">
        <v>39</v>
      </c>
      <c r="N593" s="52"/>
      <c r="Q593" s="53" t="n">
        <f aca="false">IF(OR(H593="",J593=""),0,SUM(R593:T593))</f>
        <v>0</v>
      </c>
      <c r="R593" s="0" t="str">
        <f aca="false">IF(AND(H593&amp;J593=L593&amp;N593,L593&amp;N593&lt;&gt;"",H593&lt;&gt;"",J593&lt;&gt;"",L593&lt;&gt;"",N593&lt;&gt;""),Spielregeln!$E$26,"")</f>
        <v/>
      </c>
      <c r="S593" s="0" t="str">
        <f aca="false">IF(AND(R593="",H593-J593=L593-N593,L593&amp;N593&lt;&gt;"",H593&lt;&gt;J593,H593&lt;&gt;"",J593&lt;&gt;"",L593&lt;&gt;"",N593&lt;&gt;""),Spielregeln!$E$27,"")</f>
        <v/>
      </c>
      <c r="T593" s="0" t="str">
        <f aca="false">IF(OR(H593="",J593="",L593="",N593=""),"",IF(AND(H593-J593&gt;0,R593="",S593="",L593-N593&gt;0),Spielregeln!$E$28,IF(AND(H593-J593=0,R593="",S593="",L593-N593=0,L593&amp;N593&lt;&gt;""),Spielregeln!$E$28,IF(AND(H593-J593&lt;0,R593="",S593="",L593-N593&lt;0),Spielregeln!$E$28,""))))</f>
        <v/>
      </c>
      <c r="U593" s="0" t="str">
        <f aca="false">IF(AND(L593&lt;&gt;"",N593&lt;&gt;""),E593&amp;"x","")</f>
        <v/>
      </c>
      <c r="V593" s="0" t="str">
        <f aca="false">IF(AND(L593&lt;&gt;"",N593&lt;&gt;""),G593&amp;"x","")</f>
        <v/>
      </c>
      <c r="W593" s="0" t="str">
        <f aca="false">E593</f>
        <v>SC Bastia</v>
      </c>
      <c r="X593" s="0" t="str">
        <f aca="false">IF(L593&gt;N593,3,IF(AND(L593=N593,L593&lt;&gt;"",N593&lt;&gt;""),1,IF(AND(L593="",N593=""),"",0)))</f>
        <v/>
      </c>
      <c r="Y593" s="18" t="str">
        <f aca="false">G593</f>
        <v>FC Nantes</v>
      </c>
      <c r="Z593" s="0" t="str">
        <f aca="false">IF(L593&lt;N593,3,IF(AND(L593=N593,L593&lt;&gt;"",N593&lt;&gt;""),1,IF(AND(L593="",N593=""),"",0)))</f>
        <v/>
      </c>
      <c r="AA593" s="0" t="str">
        <f aca="false">W593&amp;X593</f>
        <v>SC Bastia</v>
      </c>
      <c r="AB593" s="0" t="str">
        <f aca="false">Y593&amp;Z593</f>
        <v>FC Nantes</v>
      </c>
      <c r="AC593" s="0" t="str">
        <f aca="false">IF(L593&gt;N593,1,IF(AND(L593=N593,L593&lt;&gt;"",N593&lt;&gt;""),0,IF(L593&lt;N593,2,"")))</f>
        <v/>
      </c>
      <c r="AD593" s="0" t="str">
        <f aca="false">$AD$47</f>
        <v>OGC Nice</v>
      </c>
      <c r="AE593" s="0" t="n">
        <f aca="false">COUNTIF($U$38:$V$317,AD593&amp;"x")</f>
        <v>0</v>
      </c>
      <c r="AF593" s="0" t="n">
        <f aca="false">COUNTIF($AA$38:$AB$317,AD593&amp;3)</f>
        <v>0</v>
      </c>
      <c r="AG593" s="0" t="n">
        <f aca="false">COUNTIF($AA$38:$AB$317,AD593&amp;1)</f>
        <v>0</v>
      </c>
      <c r="AH593" s="0" t="n">
        <f aca="false">COUNTIF($AA$38:$AB$317,AD593&amp;0)</f>
        <v>0</v>
      </c>
      <c r="AI593" s="3" t="n">
        <f aca="false">SUMIF($E$38:$E$317,AD593,$L$38:$L$317)+SUMIF($G$38:$G$317,AD593,$N$38:$N$317)</f>
        <v>0</v>
      </c>
      <c r="AJ593" s="15" t="s">
        <v>39</v>
      </c>
      <c r="AK593" s="3" t="n">
        <f aca="false">SUMIF($E$38:$E$317,AD593,$N$38:$N$317)+SUMIF($G$38:$G$317,AD593,$L$38:$L$317)</f>
        <v>0</v>
      </c>
      <c r="AL593" s="0" t="n">
        <f aca="false">AI593-AK593</f>
        <v>0</v>
      </c>
      <c r="AM593" s="0" t="n">
        <f aca="false">SUMIF($Y$38:$Y$317,AD593,$Z$38:$Z$317)+SUMIF($W$38:$W$317,AD593,$X$38:$X$317)</f>
        <v>0</v>
      </c>
      <c r="AN593" s="0" t="str">
        <f aca="false">IF(AO583&lt;2,"","11.")</f>
        <v/>
      </c>
      <c r="AP593" s="0" t="str">
        <f aca="false">E593</f>
        <v>SC Bastia</v>
      </c>
      <c r="AQ593" s="0" t="str">
        <f aca="false">G593</f>
        <v>FC Nantes</v>
      </c>
      <c r="AR593" s="0" t="str">
        <f aca="false">E593&amp;G593</f>
        <v>SC BastiaFC Nantes</v>
      </c>
      <c r="AS593" s="0" t="str">
        <f aca="false">L593&amp;":"&amp;N593</f>
        <v>:</v>
      </c>
      <c r="AT593" s="0" t="str">
        <f aca="false">N593&amp;":"&amp;L593</f>
        <v>:</v>
      </c>
      <c r="AU593" s="0" t="n">
        <v>593</v>
      </c>
    </row>
    <row r="594" customFormat="false" ht="12.75" hidden="false" customHeight="false" outlineLevel="0" collapsed="false">
      <c r="E594" s="36" t="s">
        <v>51</v>
      </c>
      <c r="F594" s="36" t="s">
        <v>42</v>
      </c>
      <c r="G594" s="36" t="s">
        <v>50</v>
      </c>
      <c r="H594" s="50"/>
      <c r="I594" s="41" t="s">
        <v>39</v>
      </c>
      <c r="J594" s="50"/>
      <c r="K594" s="15"/>
      <c r="L594" s="52"/>
      <c r="M594" s="15" t="s">
        <v>39</v>
      </c>
      <c r="N594" s="52"/>
      <c r="Q594" s="53" t="n">
        <f aca="false">IF(OR(H594="",J594=""),0,SUM(R594:T594))</f>
        <v>0</v>
      </c>
      <c r="R594" s="0" t="str">
        <f aca="false">IF(AND(H594&amp;J594=L594&amp;N594,L594&amp;N594&lt;&gt;"",H594&lt;&gt;"",J594&lt;&gt;"",L594&lt;&gt;"",N594&lt;&gt;""),Spielregeln!$E$26,"")</f>
        <v/>
      </c>
      <c r="S594" s="0" t="str">
        <f aca="false">IF(AND(R594="",H594-J594=L594-N594,L594&amp;N594&lt;&gt;"",H594&lt;&gt;J594,H594&lt;&gt;"",J594&lt;&gt;"",L594&lt;&gt;"",N594&lt;&gt;""),Spielregeln!$E$27,"")</f>
        <v/>
      </c>
      <c r="T594" s="0" t="str">
        <f aca="false">IF(OR(H594="",J594="",L594="",N594=""),"",IF(AND(H594-J594&gt;0,R594="",S594="",L594-N594&gt;0),Spielregeln!$E$28,IF(AND(H594-J594=0,R594="",S594="",L594-N594=0,L594&amp;N594&lt;&gt;""),Spielregeln!$E$28,IF(AND(H594-J594&lt;0,R594="",S594="",L594-N594&lt;0),Spielregeln!$E$28,""))))</f>
        <v/>
      </c>
      <c r="U594" s="0" t="str">
        <f aca="false">IF(AND(L594&lt;&gt;"",N594&lt;&gt;""),E594&amp;"x","")</f>
        <v/>
      </c>
      <c r="V594" s="0" t="str">
        <f aca="false">IF(AND(L594&lt;&gt;"",N594&lt;&gt;""),G594&amp;"x","")</f>
        <v/>
      </c>
      <c r="W594" s="0" t="str">
        <f aca="false">E594</f>
        <v>FC Lorient</v>
      </c>
      <c r="X594" s="0" t="str">
        <f aca="false">IF(L594&gt;N594,3,IF(AND(L594=N594,L594&lt;&gt;"",N594&lt;&gt;""),1,IF(AND(L594="",N594=""),"",0)))</f>
        <v/>
      </c>
      <c r="Y594" s="18" t="str">
        <f aca="false">G594</f>
        <v>OSC Lille</v>
      </c>
      <c r="Z594" s="0" t="str">
        <f aca="false">IF(L594&lt;N594,3,IF(AND(L594=N594,L594&lt;&gt;"",N594&lt;&gt;""),1,IF(AND(L594="",N594=""),"",0)))</f>
        <v/>
      </c>
      <c r="AA594" s="0" t="str">
        <f aca="false">W594&amp;X594</f>
        <v>FC Lorient</v>
      </c>
      <c r="AB594" s="0" t="str">
        <f aca="false">Y594&amp;Z594</f>
        <v>OSC Lille</v>
      </c>
      <c r="AC594" s="0" t="str">
        <f aca="false">IF(L594&gt;N594,1,IF(AND(L594=N594,L594&lt;&gt;"",N594&lt;&gt;""),0,IF(L594&lt;N594,2,"")))</f>
        <v/>
      </c>
      <c r="AD594" s="0" t="str">
        <f aca="false">$AD$48</f>
        <v>Olympique Lyon</v>
      </c>
      <c r="AE594" s="0" t="n">
        <f aca="false">COUNTIF($U$38:$V$317,AD594&amp;"x")</f>
        <v>0</v>
      </c>
      <c r="AF594" s="0" t="n">
        <f aca="false">COUNTIF($AA$38:$AB$317,AD594&amp;3)</f>
        <v>0</v>
      </c>
      <c r="AG594" s="0" t="n">
        <f aca="false">COUNTIF($AA$38:$AB$317,AD594&amp;1)</f>
        <v>0</v>
      </c>
      <c r="AH594" s="0" t="n">
        <f aca="false">COUNTIF($AA$38:$AB$317,AD594&amp;0)</f>
        <v>0</v>
      </c>
      <c r="AI594" s="3" t="n">
        <f aca="false">SUMIF($E$38:$E$317,AD594,$L$38:$L$317)+SUMIF($G$38:$G$317,AD594,$N$38:$N$317)</f>
        <v>0</v>
      </c>
      <c r="AJ594" s="15" t="s">
        <v>39</v>
      </c>
      <c r="AK594" s="3" t="n">
        <f aca="false">SUMIF($E$38:$E$317,AD594,$N$38:$N$317)+SUMIF($G$38:$G$317,AD594,$L$38:$L$317)</f>
        <v>0</v>
      </c>
      <c r="AL594" s="0" t="n">
        <f aca="false">AI594-AK594</f>
        <v>0</v>
      </c>
      <c r="AM594" s="0" t="n">
        <f aca="false">SUMIF($Y$38:$Y$317,AD594,$Z$38:$Z$317)+SUMIF($W$38:$W$317,AD594,$X$38:$X$317)</f>
        <v>0</v>
      </c>
      <c r="AN594" s="0" t="str">
        <f aca="false">IF(AO583&lt;2,"","12.")</f>
        <v/>
      </c>
      <c r="AP594" s="0" t="str">
        <f aca="false">E594</f>
        <v>FC Lorient</v>
      </c>
      <c r="AQ594" s="0" t="str">
        <f aca="false">G594</f>
        <v>OSC Lille</v>
      </c>
      <c r="AR594" s="0" t="str">
        <f aca="false">E594&amp;G594</f>
        <v>FC LorientOSC Lille</v>
      </c>
      <c r="AS594" s="0" t="str">
        <f aca="false">L594&amp;":"&amp;N594</f>
        <v>:</v>
      </c>
      <c r="AT594" s="0" t="str">
        <f aca="false">N594&amp;":"&amp;L594</f>
        <v>:</v>
      </c>
      <c r="AU594" s="0" t="n">
        <v>594</v>
      </c>
    </row>
    <row r="595" customFormat="false" ht="12.75" hidden="false" customHeight="false" outlineLevel="0" collapsed="false">
      <c r="E595" s="36" t="s">
        <v>49</v>
      </c>
      <c r="F595" s="36" t="s">
        <v>42</v>
      </c>
      <c r="G595" s="36" t="s">
        <v>48</v>
      </c>
      <c r="H595" s="50"/>
      <c r="I595" s="41" t="s">
        <v>39</v>
      </c>
      <c r="J595" s="50"/>
      <c r="K595" s="15"/>
      <c r="L595" s="52"/>
      <c r="M595" s="15" t="s">
        <v>39</v>
      </c>
      <c r="N595" s="52"/>
      <c r="Q595" s="53" t="n">
        <f aca="false">IF(OR(H595="",J595=""),0,SUM(R595:T595))</f>
        <v>0</v>
      </c>
      <c r="R595" s="0" t="str">
        <f aca="false">IF(AND(H595&amp;J595=L595&amp;N595,L595&amp;N595&lt;&gt;"",H595&lt;&gt;"",J595&lt;&gt;"",L595&lt;&gt;"",N595&lt;&gt;""),Spielregeln!$E$26,"")</f>
        <v/>
      </c>
      <c r="S595" s="0" t="str">
        <f aca="false">IF(AND(R595="",H595-J595=L595-N595,L595&amp;N595&lt;&gt;"",H595&lt;&gt;J595,H595&lt;&gt;"",J595&lt;&gt;"",L595&lt;&gt;"",N595&lt;&gt;""),Spielregeln!$E$27,"")</f>
        <v/>
      </c>
      <c r="T595" s="0" t="str">
        <f aca="false">IF(OR(H595="",J595="",L595="",N595=""),"",IF(AND(H595-J595&gt;0,R595="",S595="",L595-N595&gt;0),Spielregeln!$E$28,IF(AND(H595-J595=0,R595="",S595="",L595-N595=0,L595&amp;N595&lt;&gt;""),Spielregeln!$E$28,IF(AND(H595-J595&lt;0,R595="",S595="",L595-N595&lt;0),Spielregeln!$E$28,""))))</f>
        <v/>
      </c>
      <c r="U595" s="0" t="str">
        <f aca="false">IF(AND(L595&lt;&gt;"",N595&lt;&gt;""),E595&amp;"x","")</f>
        <v/>
      </c>
      <c r="V595" s="0" t="str">
        <f aca="false">IF(AND(L595&lt;&gt;"",N595&lt;&gt;""),G595&amp;"x","")</f>
        <v/>
      </c>
      <c r="W595" s="0" t="str">
        <f aca="false">E595</f>
        <v>Olympique Marseille</v>
      </c>
      <c r="X595" s="0" t="str">
        <f aca="false">IF(L595&gt;N595,3,IF(AND(L595=N595,L595&lt;&gt;"",N595&lt;&gt;""),1,IF(AND(L595="",N595=""),"",0)))</f>
        <v/>
      </c>
      <c r="Y595" s="18" t="str">
        <f aca="false">G595</f>
        <v>EA Guingamp</v>
      </c>
      <c r="Z595" s="0" t="str">
        <f aca="false">IF(L595&lt;N595,3,IF(AND(L595=N595,L595&lt;&gt;"",N595&lt;&gt;""),1,IF(AND(L595="",N595=""),"",0)))</f>
        <v/>
      </c>
      <c r="AA595" s="0" t="str">
        <f aca="false">W595&amp;X595</f>
        <v>Olympique Marseille</v>
      </c>
      <c r="AB595" s="0" t="str">
        <f aca="false">Y595&amp;Z595</f>
        <v>EA Guingamp</v>
      </c>
      <c r="AC595" s="0" t="str">
        <f aca="false">IF(L595&gt;N595,1,IF(AND(L595=N595,L595&lt;&gt;"",N595&lt;&gt;""),0,IF(L595&lt;N595,2,"")))</f>
        <v/>
      </c>
      <c r="AD595" s="0" t="str">
        <f aca="false">$AD$49</f>
        <v>Olympique Marseille</v>
      </c>
      <c r="AE595" s="0" t="n">
        <f aca="false">COUNTIF($U$38:$V$317,AD595&amp;"x")</f>
        <v>0</v>
      </c>
      <c r="AF595" s="0" t="n">
        <f aca="false">COUNTIF($AA$38:$AB$317,AD595&amp;3)</f>
        <v>0</v>
      </c>
      <c r="AG595" s="0" t="n">
        <f aca="false">COUNTIF($AA$38:$AB$317,AD595&amp;1)</f>
        <v>0</v>
      </c>
      <c r="AH595" s="0" t="n">
        <f aca="false">COUNTIF($AA$38:$AB$317,AD595&amp;0)</f>
        <v>0</v>
      </c>
      <c r="AI595" s="3" t="n">
        <f aca="false">SUMIF($E$38:$E$317,AD595,$L$38:$L$317)+SUMIF($G$38:$G$317,AD595,$N$38:$N$317)</f>
        <v>0</v>
      </c>
      <c r="AJ595" s="15" t="s">
        <v>39</v>
      </c>
      <c r="AK595" s="3" t="n">
        <f aca="false">SUMIF($E$38:$E$317,AD595,$N$38:$N$317)+SUMIF($G$38:$G$317,AD595,$L$38:$L$317)</f>
        <v>0</v>
      </c>
      <c r="AL595" s="0" t="n">
        <f aca="false">AI595-AK595</f>
        <v>0</v>
      </c>
      <c r="AM595" s="0" t="n">
        <f aca="false">SUMIF($Y$38:$Y$317,AD595,$Z$38:$Z$317)+SUMIF($W$38:$W$317,AD595,$X$38:$X$317)</f>
        <v>0</v>
      </c>
      <c r="AN595" s="0" t="str">
        <f aca="false">IF(AO583&lt;2,"","13.")</f>
        <v/>
      </c>
      <c r="AP595" s="0" t="str">
        <f aca="false">E595</f>
        <v>Olympique Marseille</v>
      </c>
      <c r="AQ595" s="0" t="str">
        <f aca="false">G595</f>
        <v>EA Guingamp</v>
      </c>
      <c r="AR595" s="0" t="str">
        <f aca="false">E595&amp;G595</f>
        <v>Olympique MarseilleEA Guingamp</v>
      </c>
      <c r="AS595" s="0" t="str">
        <f aca="false">L595&amp;":"&amp;N595</f>
        <v>:</v>
      </c>
      <c r="AT595" s="0" t="str">
        <f aca="false">N595&amp;":"&amp;L595</f>
        <v>:</v>
      </c>
      <c r="AU595" s="0" t="n">
        <v>595</v>
      </c>
    </row>
    <row r="596" customFormat="false" ht="12.75" hidden="false" customHeight="false" outlineLevel="0" collapsed="false">
      <c r="E596" s="36" t="s">
        <v>44</v>
      </c>
      <c r="F596" s="36" t="s">
        <v>42</v>
      </c>
      <c r="G596" s="36" t="s">
        <v>45</v>
      </c>
      <c r="H596" s="50"/>
      <c r="I596" s="41" t="s">
        <v>39</v>
      </c>
      <c r="J596" s="50"/>
      <c r="K596" s="15"/>
      <c r="L596" s="54"/>
      <c r="M596" s="15" t="s">
        <v>39</v>
      </c>
      <c r="N596" s="52"/>
      <c r="Q596" s="53" t="n">
        <f aca="false">IF(OR(H596="",J596=""),0,SUM(R596:T596))</f>
        <v>0</v>
      </c>
      <c r="R596" s="0" t="str">
        <f aca="false">IF(AND(H596&amp;J596=L596&amp;N596,L596&amp;N596&lt;&gt;"",H596&lt;&gt;"",J596&lt;&gt;"",L596&lt;&gt;"",N596&lt;&gt;""),Spielregeln!$E$26,"")</f>
        <v/>
      </c>
      <c r="S596" s="0" t="str">
        <f aca="false">IF(AND(R596="",H596-J596=L596-N596,L596&amp;N596&lt;&gt;"",H596&lt;&gt;J596,H596&lt;&gt;"",J596&lt;&gt;"",L596&lt;&gt;"",N596&lt;&gt;""),Spielregeln!$E$27,"")</f>
        <v/>
      </c>
      <c r="T596" s="0" t="str">
        <f aca="false">IF(OR(H596="",J596="",L596="",N596=""),"",IF(AND(H596-J596&gt;0,R596="",S596="",L596-N596&gt;0),Spielregeln!$E$28,IF(AND(H596-J596=0,R596="",S596="",L596-N596=0,L596&amp;N596&lt;&gt;""),Spielregeln!$E$28,IF(AND(H596-J596&lt;0,R596="",S596="",L596-N596&lt;0),Spielregeln!$E$28,""))))</f>
        <v/>
      </c>
      <c r="U596" s="0" t="str">
        <f aca="false">IF(AND(L596&lt;&gt;"",N596&lt;&gt;""),E596&amp;"x","")</f>
        <v/>
      </c>
      <c r="V596" s="0" t="str">
        <f aca="false">IF(AND(L596&lt;&gt;"",N596&lt;&gt;""),G596&amp;"x","")</f>
        <v/>
      </c>
      <c r="W596" s="0" t="str">
        <f aca="false">E596</f>
        <v>AS Monaco</v>
      </c>
      <c r="X596" s="0" t="str">
        <f aca="false">IF(L596&gt;N596,3,IF(AND(L596=N596,L596&lt;&gt;"",N596&lt;&gt;""),1,IF(AND(L596="",N596=""),"",0)))</f>
        <v/>
      </c>
      <c r="Y596" s="18" t="str">
        <f aca="false">G596</f>
        <v>Girondins Bordeaux</v>
      </c>
      <c r="Z596" s="0" t="str">
        <f aca="false">IF(L596&lt;N596,3,IF(AND(L596=N596,L596&lt;&gt;"",N596&lt;&gt;""),1,IF(AND(L596="",N596=""),"",0)))</f>
        <v/>
      </c>
      <c r="AA596" s="0" t="str">
        <f aca="false">W596&amp;X596</f>
        <v>AS Monaco</v>
      </c>
      <c r="AB596" s="0" t="str">
        <f aca="false">Y596&amp;Z596</f>
        <v>Girondins Bordeaux</v>
      </c>
      <c r="AC596" s="0" t="str">
        <f aca="false">IF(L596&gt;N596,1,IF(AND(L596=N596,L596&lt;&gt;"",N596&lt;&gt;""),0,IF(L596&lt;N596,2,"")))</f>
        <v/>
      </c>
      <c r="AD596" s="0" t="str">
        <f aca="false">$AD$50</f>
        <v>OSC Lille</v>
      </c>
      <c r="AE596" s="0" t="n">
        <f aca="false">COUNTIF($U$38:$V$317,AD596&amp;"x")</f>
        <v>0</v>
      </c>
      <c r="AF596" s="0" t="n">
        <f aca="false">COUNTIF($AA$38:$AB$317,AD596&amp;3)</f>
        <v>0</v>
      </c>
      <c r="AG596" s="0" t="n">
        <f aca="false">COUNTIF($AA$38:$AB$317,AD596&amp;1)</f>
        <v>0</v>
      </c>
      <c r="AH596" s="0" t="n">
        <f aca="false">COUNTIF($AA$38:$AB$317,AD596&amp;0)</f>
        <v>0</v>
      </c>
      <c r="AI596" s="3" t="n">
        <f aca="false">SUMIF($E$38:$E$317,AD596,$L$38:$L$317)+SUMIF($G$38:$G$317,AD596,$N$38:$N$317)</f>
        <v>0</v>
      </c>
      <c r="AJ596" s="15" t="s">
        <v>39</v>
      </c>
      <c r="AK596" s="3" t="n">
        <f aca="false">SUMIF($E$38:$E$317,AD596,$N$38:$N$317)+SUMIF($G$38:$G$317,AD596,$L$38:$L$317)</f>
        <v>0</v>
      </c>
      <c r="AL596" s="0" t="n">
        <f aca="false">AI596-AK596</f>
        <v>0</v>
      </c>
      <c r="AM596" s="0" t="n">
        <f aca="false">SUMIF($Y$38:$Y$317,AD596,$Z$38:$Z$317)+SUMIF($W$38:$W$317,AD596,$X$38:$X$317)</f>
        <v>0</v>
      </c>
      <c r="AN596" s="0" t="str">
        <f aca="false">IF(AO583&lt;2,"","14.")</f>
        <v/>
      </c>
      <c r="AP596" s="0" t="str">
        <f aca="false">E596</f>
        <v>AS Monaco</v>
      </c>
      <c r="AQ596" s="0" t="str">
        <f aca="false">G596</f>
        <v>Girondins Bordeaux</v>
      </c>
      <c r="AR596" s="0" t="str">
        <f aca="false">E596&amp;G596</f>
        <v>AS MonacoGirondins Bordeaux</v>
      </c>
      <c r="AS596" s="0" t="str">
        <f aca="false">L596&amp;":"&amp;N596</f>
        <v>:</v>
      </c>
      <c r="AT596" s="0" t="str">
        <f aca="false">N596&amp;":"&amp;L596</f>
        <v>:</v>
      </c>
      <c r="AU596" s="0" t="n">
        <v>596</v>
      </c>
    </row>
    <row r="597" customFormat="false" ht="12.75" hidden="false" customHeight="false" outlineLevel="0" collapsed="false">
      <c r="E597" s="36" t="s">
        <v>53</v>
      </c>
      <c r="F597" s="36" t="s">
        <v>42</v>
      </c>
      <c r="G597" s="36" t="s">
        <v>52</v>
      </c>
      <c r="H597" s="50"/>
      <c r="I597" s="41" t="s">
        <v>39</v>
      </c>
      <c r="J597" s="50"/>
      <c r="K597" s="15"/>
      <c r="L597" s="54"/>
      <c r="M597" s="15" t="s">
        <v>39</v>
      </c>
      <c r="N597" s="52"/>
      <c r="Q597" s="53" t="n">
        <f aca="false">IF(OR(H597="",J597=""),0,SUM(R597:T597))</f>
        <v>0</v>
      </c>
      <c r="R597" s="0" t="str">
        <f aca="false">IF(AND(H597&amp;J597=L597&amp;N597,L597&amp;N597&lt;&gt;"",H597&lt;&gt;"",J597&lt;&gt;"",L597&lt;&gt;"",N597&lt;&gt;""),Spielregeln!$E$26,"")</f>
        <v/>
      </c>
      <c r="S597" s="0" t="str">
        <f aca="false">IF(AND(R597="",H597-J597=L597-N597,L597&amp;N597&lt;&gt;"",H597&lt;&gt;J597,H597&lt;&gt;"",J597&lt;&gt;"",L597&lt;&gt;"",N597&lt;&gt;""),Spielregeln!$E$27,"")</f>
        <v/>
      </c>
      <c r="T597" s="0" t="str">
        <f aca="false">IF(OR(H597="",J597="",L597="",N597=""),"",IF(AND(H597-J597&gt;0,R597="",S597="",L597-N597&gt;0),Spielregeln!$E$28,IF(AND(H597-J597=0,R597="",S597="",L597-N597=0,L597&amp;N597&lt;&gt;""),Spielregeln!$E$28,IF(AND(H597-J597&lt;0,R597="",S597="",L597-N597&lt;0),Spielregeln!$E$28,""))))</f>
        <v/>
      </c>
      <c r="U597" s="0" t="str">
        <f aca="false">IF(AND(L597&lt;&gt;"",N597&lt;&gt;""),E597&amp;"x","")</f>
        <v/>
      </c>
      <c r="V597" s="0" t="str">
        <f aca="false">IF(AND(L597&lt;&gt;"",N597&lt;&gt;""),G597&amp;"x","")</f>
        <v/>
      </c>
      <c r="W597" s="0" t="str">
        <f aca="false">E597</f>
        <v>OGC Nice</v>
      </c>
      <c r="X597" s="0" t="str">
        <f aca="false">IF(L597&gt;N597,3,IF(AND(L597=N597,L597&lt;&gt;"",N597&lt;&gt;""),1,IF(AND(L597="",N597=""),"",0)))</f>
        <v/>
      </c>
      <c r="Y597" s="18" t="str">
        <f aca="false">G597</f>
        <v>Olympique Lyon</v>
      </c>
      <c r="Z597" s="0" t="str">
        <f aca="false">IF(L597&lt;N597,3,IF(AND(L597=N597,L597&lt;&gt;"",N597&lt;&gt;""),1,IF(AND(L597="",N597=""),"",0)))</f>
        <v/>
      </c>
      <c r="AA597" s="0" t="str">
        <f aca="false">W597&amp;X597</f>
        <v>OGC Nice</v>
      </c>
      <c r="AB597" s="0" t="str">
        <f aca="false">Y597&amp;Z597</f>
        <v>Olympique Lyon</v>
      </c>
      <c r="AC597" s="0" t="str">
        <f aca="false">IF(L597&gt;N597,1,IF(AND(L597=N597,L597&lt;&gt;"",N597&lt;&gt;""),0,IF(L597&lt;N597,2,"")))</f>
        <v/>
      </c>
      <c r="AD597" s="0" t="str">
        <f aca="false">$AD$51</f>
        <v>Paris St. Germain</v>
      </c>
      <c r="AE597" s="0" t="n">
        <f aca="false">COUNTIF($U$38:$V$317,AD597&amp;"x")</f>
        <v>0</v>
      </c>
      <c r="AF597" s="0" t="n">
        <f aca="false">COUNTIF($AA$38:$AB$317,AD597&amp;3)</f>
        <v>0</v>
      </c>
      <c r="AG597" s="0" t="n">
        <f aca="false">COUNTIF($AA$38:$AB$317,AD597&amp;1)</f>
        <v>0</v>
      </c>
      <c r="AH597" s="0" t="n">
        <f aca="false">COUNTIF($AA$38:$AB$317,AD597&amp;0)</f>
        <v>0</v>
      </c>
      <c r="AI597" s="3" t="n">
        <f aca="false">SUMIF($E$38:$E$317,AD597,$L$38:$L$317)+SUMIF($G$38:$G$317,AD597,$N$38:$N$317)</f>
        <v>0</v>
      </c>
      <c r="AJ597" s="15" t="s">
        <v>39</v>
      </c>
      <c r="AK597" s="3" t="n">
        <f aca="false">SUMIF($E$38:$E$317,AD597,$N$38:$N$317)+SUMIF($G$38:$G$317,AD597,$L$38:$L$317)</f>
        <v>0</v>
      </c>
      <c r="AL597" s="0" t="n">
        <f aca="false">AI597-AK597</f>
        <v>0</v>
      </c>
      <c r="AM597" s="0" t="n">
        <f aca="false">SUMIF($Y$38:$Y$317,AD597,$Z$38:$Z$317)+SUMIF($W$38:$W$317,AD597,$X$38:$X$317)</f>
        <v>0</v>
      </c>
      <c r="AN597" s="0" t="str">
        <f aca="false">IF(AO583&lt;2,"","15.")</f>
        <v/>
      </c>
      <c r="AP597" s="0" t="str">
        <f aca="false">E597</f>
        <v>OGC Nice</v>
      </c>
      <c r="AQ597" s="0" t="str">
        <f aca="false">G597</f>
        <v>Olympique Lyon</v>
      </c>
      <c r="AR597" s="0" t="str">
        <f aca="false">E597&amp;G597</f>
        <v>OGC NiceOlympique Lyon</v>
      </c>
      <c r="AS597" s="0" t="str">
        <f aca="false">L597&amp;":"&amp;N597</f>
        <v>:</v>
      </c>
      <c r="AT597" s="0" t="str">
        <f aca="false">N597&amp;":"&amp;L597</f>
        <v>:</v>
      </c>
      <c r="AU597" s="0" t="n">
        <v>597</v>
      </c>
    </row>
    <row r="598" customFormat="false" ht="12.75" hidden="false" customHeight="false" outlineLevel="0" collapsed="false">
      <c r="E598" s="36" t="s">
        <v>56</v>
      </c>
      <c r="F598" s="36" t="s">
        <v>42</v>
      </c>
      <c r="G598" s="36" t="s">
        <v>55</v>
      </c>
      <c r="H598" s="50"/>
      <c r="I598" s="41" t="s">
        <v>39</v>
      </c>
      <c r="J598" s="50"/>
      <c r="K598" s="15"/>
      <c r="L598" s="54"/>
      <c r="M598" s="15" t="s">
        <v>39</v>
      </c>
      <c r="N598" s="52"/>
      <c r="Q598" s="53" t="n">
        <f aca="false">IF(OR(H598="",J598=""),0,SUM(R598:T598))</f>
        <v>0</v>
      </c>
      <c r="R598" s="0" t="str">
        <f aca="false">IF(AND(H598&amp;J598=L598&amp;N598,L598&amp;N598&lt;&gt;"",H598&lt;&gt;"",J598&lt;&gt;"",L598&lt;&gt;"",N598&lt;&gt;""),Spielregeln!$E$26,"")</f>
        <v/>
      </c>
      <c r="S598" s="0" t="str">
        <f aca="false">IF(AND(R598="",H598-J598=L598-N598,L598&amp;N598&lt;&gt;"",H598&lt;&gt;J598,H598&lt;&gt;"",J598&lt;&gt;"",L598&lt;&gt;"",N598&lt;&gt;""),Spielregeln!$E$27,"")</f>
        <v/>
      </c>
      <c r="T598" s="0" t="str">
        <f aca="false">IF(OR(H598="",J598="",L598="",N598=""),"",IF(AND(H598-J598&gt;0,R598="",S598="",L598-N598&gt;0),Spielregeln!$E$28,IF(AND(H598-J598=0,R598="",S598="",L598-N598=0,L598&amp;N598&lt;&gt;""),Spielregeln!$E$28,IF(AND(H598-J598&lt;0,R598="",S598="",L598-N598&lt;0),Spielregeln!$E$28,""))))</f>
        <v/>
      </c>
      <c r="U598" s="0" t="str">
        <f aca="false">IF(AND(L598&lt;&gt;"",N598&lt;&gt;""),E598&amp;"x","")</f>
        <v/>
      </c>
      <c r="V598" s="0" t="str">
        <f aca="false">IF(AND(L598&lt;&gt;"",N598&lt;&gt;""),G598&amp;"x","")</f>
        <v/>
      </c>
      <c r="W598" s="0" t="str">
        <f aca="false">E598</f>
        <v>Paris St. Germain</v>
      </c>
      <c r="X598" s="0" t="str">
        <f aca="false">IF(L598&gt;N598,3,IF(AND(L598=N598,L598&lt;&gt;"",N598&lt;&gt;""),1,IF(AND(L598="",N598=""),"",0)))</f>
        <v/>
      </c>
      <c r="Y598" s="18" t="str">
        <f aca="false">G598</f>
        <v>Montpellier HSC</v>
      </c>
      <c r="Z598" s="0" t="str">
        <f aca="false">IF(L598&lt;N598,3,IF(AND(L598=N598,L598&lt;&gt;"",N598&lt;&gt;""),1,IF(AND(L598="",N598=""),"",0)))</f>
        <v/>
      </c>
      <c r="AA598" s="0" t="str">
        <f aca="false">W598&amp;X598</f>
        <v>Paris St. Germain</v>
      </c>
      <c r="AB598" s="0" t="str">
        <f aca="false">Y598&amp;Z598</f>
        <v>Montpellier HSC</v>
      </c>
      <c r="AC598" s="0" t="str">
        <f aca="false">IF(L598&gt;N598,1,IF(AND(L598=N598,L598&lt;&gt;"",N598&lt;&gt;""),0,IF(L598&lt;N598,2,"")))</f>
        <v/>
      </c>
      <c r="AD598" s="0" t="str">
        <f aca="false">$AD$52</f>
        <v>SC Bastia</v>
      </c>
      <c r="AE598" s="0" t="n">
        <f aca="false">COUNTIF($U$38:$V$317,AD598&amp;"x")</f>
        <v>0</v>
      </c>
      <c r="AF598" s="0" t="n">
        <f aca="false">COUNTIF($AA$38:$AB$317,AD598&amp;3)</f>
        <v>0</v>
      </c>
      <c r="AG598" s="0" t="n">
        <f aca="false">COUNTIF($AA$38:$AB$317,AD598&amp;1)</f>
        <v>0</v>
      </c>
      <c r="AH598" s="0" t="n">
        <f aca="false">COUNTIF($AA$38:$AB$317,AD598&amp;0)</f>
        <v>0</v>
      </c>
      <c r="AI598" s="3" t="n">
        <f aca="false">SUMIF($E$38:$E$317,AD598,$L$38:$L$317)+SUMIF($G$38:$G$317,AD598,$N$38:$N$317)</f>
        <v>0</v>
      </c>
      <c r="AJ598" s="15" t="s">
        <v>39</v>
      </c>
      <c r="AK598" s="3" t="n">
        <f aca="false">SUMIF($E$38:$E$317,AD598,$N$38:$N$317)+SUMIF($G$38:$G$317,AD598,$L$38:$L$317)</f>
        <v>0</v>
      </c>
      <c r="AL598" s="0" t="n">
        <f aca="false">AI598-AK598</f>
        <v>0</v>
      </c>
      <c r="AM598" s="0" t="n">
        <f aca="false">SUMIF($Y$38:$Y$317,AD598,$Z$38:$Z$317)+SUMIF($W$38:$W$317,AD598,$X$38:$X$317)</f>
        <v>0</v>
      </c>
      <c r="AN598" s="0" t="str">
        <f aca="false">IF(AO583&lt;2,"","16.")</f>
        <v/>
      </c>
      <c r="AP598" s="0" t="str">
        <f aca="false">E598</f>
        <v>Paris St. Germain</v>
      </c>
      <c r="AQ598" s="0" t="str">
        <f aca="false">G598</f>
        <v>Montpellier HSC</v>
      </c>
      <c r="AR598" s="0" t="str">
        <f aca="false">E598&amp;G598</f>
        <v>Paris St. GermainMontpellier HSC</v>
      </c>
      <c r="AS598" s="0" t="str">
        <f aca="false">L598&amp;":"&amp;N598</f>
        <v>:</v>
      </c>
      <c r="AT598" s="0" t="str">
        <f aca="false">N598&amp;":"&amp;L598</f>
        <v>:</v>
      </c>
      <c r="AU598" s="0" t="n">
        <v>598</v>
      </c>
    </row>
    <row r="599" customFormat="false" ht="12.75" hidden="false" customHeight="false" outlineLevel="0" collapsed="false">
      <c r="E599" s="36" t="s">
        <v>59</v>
      </c>
      <c r="F599" s="36" t="s">
        <v>42</v>
      </c>
      <c r="G599" s="36" t="s">
        <v>58</v>
      </c>
      <c r="H599" s="50"/>
      <c r="I599" s="41" t="s">
        <v>39</v>
      </c>
      <c r="J599" s="50"/>
      <c r="K599" s="15"/>
      <c r="L599" s="54"/>
      <c r="M599" s="15" t="s">
        <v>39</v>
      </c>
      <c r="N599" s="52"/>
      <c r="Q599" s="53" t="n">
        <f aca="false">IF(OR(H599="",J599=""),0,SUM(R599:T599))</f>
        <v>0</v>
      </c>
      <c r="R599" s="0" t="str">
        <f aca="false">IF(AND(H599&amp;J599=L599&amp;N599,L599&amp;N599&lt;&gt;"",H599&lt;&gt;"",J599&lt;&gt;"",L599&lt;&gt;"",N599&lt;&gt;""),Spielregeln!$E$26,"")</f>
        <v/>
      </c>
      <c r="S599" s="0" t="str">
        <f aca="false">IF(AND(R599="",H599-J599=L599-N599,L599&amp;N599&lt;&gt;"",H599&lt;&gt;J599,H599&lt;&gt;"",J599&lt;&gt;"",L599&lt;&gt;"",N599&lt;&gt;""),Spielregeln!$E$27,"")</f>
        <v/>
      </c>
      <c r="T599" s="0" t="str">
        <f aca="false">IF(OR(H599="",J599="",L599="",N599=""),"",IF(AND(H599-J599&gt;0,R599="",S599="",L599-N599&gt;0),Spielregeln!$E$28,IF(AND(H599-J599=0,R599="",S599="",L599-N599=0,L599&amp;N599&lt;&gt;""),Spielregeln!$E$28,IF(AND(H599-J599&lt;0,R599="",S599="",L599-N599&lt;0),Spielregeln!$E$28,""))))</f>
        <v/>
      </c>
      <c r="U599" s="0" t="str">
        <f aca="false">IF(AND(L599&lt;&gt;"",N599&lt;&gt;""),E599&amp;"x","")</f>
        <v/>
      </c>
      <c r="V599" s="0" t="str">
        <f aca="false">IF(AND(L599&lt;&gt;"",N599&lt;&gt;""),G599&amp;"x","")</f>
        <v/>
      </c>
      <c r="W599" s="0" t="str">
        <f aca="false">E599</f>
        <v>St. Reims</v>
      </c>
      <c r="X599" s="0" t="str">
        <f aca="false">IF(L599&gt;N599,3,IF(AND(L599=N599,L599&lt;&gt;"",N599&lt;&gt;""),1,IF(AND(L599="",N599=""),"",0)))</f>
        <v/>
      </c>
      <c r="Y599" s="18" t="str">
        <f aca="false">G599</f>
        <v>St. Rennes</v>
      </c>
      <c r="Z599" s="0" t="str">
        <f aca="false">IF(L599&lt;N599,3,IF(AND(L599=N599,L599&lt;&gt;"",N599&lt;&gt;""),1,IF(AND(L599="",N599=""),"",0)))</f>
        <v/>
      </c>
      <c r="AA599" s="0" t="str">
        <f aca="false">W599&amp;X599</f>
        <v>St. Reims</v>
      </c>
      <c r="AB599" s="0" t="str">
        <f aca="false">Y599&amp;Z599</f>
        <v>St. Rennes</v>
      </c>
      <c r="AC599" s="0" t="str">
        <f aca="false">IF(L599&gt;N599,1,IF(AND(L599=N599,L599&lt;&gt;"",N599&lt;&gt;""),0,IF(L599&lt;N599,2,"")))</f>
        <v/>
      </c>
      <c r="AD599" s="0" t="str">
        <f aca="false">$AD$53</f>
        <v>St. Reims</v>
      </c>
      <c r="AE599" s="0" t="n">
        <f aca="false">COUNTIF($U$38:$V$317,AD599&amp;"x")</f>
        <v>0</v>
      </c>
      <c r="AF599" s="0" t="n">
        <f aca="false">COUNTIF($AA$38:$AB$317,AD599&amp;3)</f>
        <v>0</v>
      </c>
      <c r="AG599" s="0" t="n">
        <f aca="false">COUNTIF($AA$38:$AB$317,AD599&amp;1)</f>
        <v>0</v>
      </c>
      <c r="AH599" s="0" t="n">
        <f aca="false">COUNTIF($AA$38:$AB$317,AD599&amp;0)</f>
        <v>0</v>
      </c>
      <c r="AI599" s="3" t="n">
        <f aca="false">SUMIF($E$38:$E$317,AD599,$L$38:$L$317)+SUMIF($G$38:$G$317,AD599,$N$38:$N$317)</f>
        <v>0</v>
      </c>
      <c r="AJ599" s="15" t="s">
        <v>39</v>
      </c>
      <c r="AK599" s="3" t="n">
        <f aca="false">SUMIF($E$38:$E$317,AD599,$N$38:$N$317)+SUMIF($G$38:$G$317,AD599,$L$38:$L$317)</f>
        <v>0</v>
      </c>
      <c r="AL599" s="0" t="n">
        <f aca="false">AI599-AK599</f>
        <v>0</v>
      </c>
      <c r="AM599" s="0" t="n">
        <f aca="false">SUMIF($Y$38:$Y$317,AD599,$Z$38:$Z$317)+SUMIF($W$38:$W$317,AD599,$X$38:$X$317)</f>
        <v>0</v>
      </c>
      <c r="AN599" s="0" t="str">
        <f aca="false">IF(AO583&lt;2,"","17.")</f>
        <v/>
      </c>
      <c r="AP599" s="0" t="str">
        <f aca="false">E599</f>
        <v>St. Reims</v>
      </c>
      <c r="AQ599" s="0" t="str">
        <f aca="false">G599</f>
        <v>St. Rennes</v>
      </c>
      <c r="AR599" s="0" t="str">
        <f aca="false">E599&amp;G599</f>
        <v>St. ReimsSt. Rennes</v>
      </c>
      <c r="AS599" s="0" t="str">
        <f aca="false">L599&amp;":"&amp;N599</f>
        <v>:</v>
      </c>
      <c r="AT599" s="0" t="str">
        <f aca="false">N599&amp;":"&amp;L599</f>
        <v>:</v>
      </c>
      <c r="AU599" s="0" t="n">
        <v>599</v>
      </c>
    </row>
    <row r="600" customFormat="false" ht="12.75" hidden="false" customHeight="false" outlineLevel="0" collapsed="false">
      <c r="E600" s="36" t="s">
        <v>43</v>
      </c>
      <c r="F600" s="36" t="s">
        <v>42</v>
      </c>
      <c r="G600" s="36" t="s">
        <v>38</v>
      </c>
      <c r="H600" s="56"/>
      <c r="I600" s="41" t="s">
        <v>39</v>
      </c>
      <c r="J600" s="56"/>
      <c r="K600" s="15"/>
      <c r="L600" s="57"/>
      <c r="M600" s="15" t="s">
        <v>39</v>
      </c>
      <c r="N600" s="58"/>
      <c r="Q600" s="53" t="n">
        <f aca="false">IF(OR(H600="",J600=""),0,SUM(R600:T600))</f>
        <v>0</v>
      </c>
      <c r="R600" s="0" t="str">
        <f aca="false">IF(AND(H600&amp;J600=L600&amp;N600,L600&amp;N600&lt;&gt;"",H600&lt;&gt;"",J600&lt;&gt;"",L600&lt;&gt;"",N600&lt;&gt;""),Spielregeln!$E$26,"")</f>
        <v/>
      </c>
      <c r="S600" s="0" t="str">
        <f aca="false">IF(AND(R600="",H600-J600=L600-N600,L600&amp;N600&lt;&gt;"",H600&lt;&gt;J600,H600&lt;&gt;"",J600&lt;&gt;"",L600&lt;&gt;"",N600&lt;&gt;""),Spielregeln!$E$27,"")</f>
        <v/>
      </c>
      <c r="T600" s="0" t="str">
        <f aca="false">IF(OR(H600="",J600="",L600="",N600=""),"",IF(AND(H600-J600&gt;0,R600="",S600="",L600-N600&gt;0),Spielregeln!$E$28,IF(AND(H600-J600=0,R600="",S600="",L600-N600=0,L600&amp;N600&lt;&gt;""),Spielregeln!$E$28,IF(AND(H600-J600&lt;0,R600="",S600="",L600-N600&lt;0),Spielregeln!$E$28,""))))</f>
        <v/>
      </c>
      <c r="U600" s="0" t="str">
        <f aca="false">IF(AND(L600&lt;&gt;"",N600&lt;&gt;""),E600&amp;"x","")</f>
        <v/>
      </c>
      <c r="V600" s="0" t="str">
        <f aca="false">IF(AND(L600&lt;&gt;"",N600&lt;&gt;""),G600&amp;"x","")</f>
        <v/>
      </c>
      <c r="W600" s="0" t="str">
        <f aca="false">E600</f>
        <v>AS St. Etienne</v>
      </c>
      <c r="X600" s="0" t="str">
        <f aca="false">IF(L600&gt;N600,3,IF(AND(L600=N600,L600&lt;&gt;"",N600&lt;&gt;""),1,IF(AND(L600="",N600=""),"",0)))</f>
        <v/>
      </c>
      <c r="Y600" s="18" t="str">
        <f aca="false">G600</f>
        <v>AC Ajaccio</v>
      </c>
      <c r="Z600" s="0" t="str">
        <f aca="false">IF(L600&lt;N600,3,IF(AND(L600=N600,L600&lt;&gt;"",N600&lt;&gt;""),1,IF(AND(L600="",N600=""),"",0)))</f>
        <v/>
      </c>
      <c r="AA600" s="0" t="str">
        <f aca="false">W600&amp;X600</f>
        <v>AS St. Etienne</v>
      </c>
      <c r="AB600" s="0" t="str">
        <f aca="false">Y600&amp;Z600</f>
        <v>AC Ajaccio</v>
      </c>
      <c r="AC600" s="0" t="str">
        <f aca="false">IF(L600&gt;N600,1,IF(AND(L600=N600,L600&lt;&gt;"",N600&lt;&gt;""),0,IF(L600&lt;N600,2,"")))</f>
        <v/>
      </c>
      <c r="AD600" s="0" t="str">
        <f aca="false">$AD$54</f>
        <v>St. Rennes</v>
      </c>
      <c r="AE600" s="0" t="n">
        <f aca="false">COUNTIF($U$38:$V$317,AD600&amp;"x")</f>
        <v>0</v>
      </c>
      <c r="AF600" s="0" t="n">
        <f aca="false">COUNTIF($AA$38:$AB$317,AD600&amp;3)</f>
        <v>0</v>
      </c>
      <c r="AG600" s="0" t="n">
        <f aca="false">COUNTIF($AA$38:$AB$317,AD600&amp;1)</f>
        <v>0</v>
      </c>
      <c r="AH600" s="0" t="n">
        <f aca="false">COUNTIF($AA$38:$AB$317,AD600&amp;0)</f>
        <v>0</v>
      </c>
      <c r="AI600" s="3" t="n">
        <f aca="false">SUMIF($E$38:$E$317,AD600,$L$38:$L$317)+SUMIF($G$38:$G$317,AD600,$N$38:$N$317)</f>
        <v>0</v>
      </c>
      <c r="AJ600" s="15" t="s">
        <v>39</v>
      </c>
      <c r="AK600" s="3" t="n">
        <f aca="false">SUMIF($E$38:$E$317,AD600,$N$38:$N$317)+SUMIF($G$38:$G$317,AD600,$L$38:$L$317)</f>
        <v>0</v>
      </c>
      <c r="AL600" s="0" t="n">
        <f aca="false">AI600-AK600</f>
        <v>0</v>
      </c>
      <c r="AM600" s="0" t="n">
        <f aca="false">SUMIF($Y$38:$Y$317,AD600,$Z$38:$Z$317)+SUMIF($W$38:$W$317,AD600,$X$38:$X$317)</f>
        <v>0</v>
      </c>
      <c r="AN600" s="0" t="str">
        <f aca="false">IF(AO583&lt;2,"","18.")</f>
        <v/>
      </c>
      <c r="AP600" s="0" t="str">
        <f aca="false">E600</f>
        <v>AS St. Etienne</v>
      </c>
      <c r="AQ600" s="0" t="str">
        <f aca="false">G600</f>
        <v>AC Ajaccio</v>
      </c>
      <c r="AR600" s="0" t="str">
        <f aca="false">E600&amp;G600</f>
        <v>AS St. EtienneAC Ajaccio</v>
      </c>
      <c r="AS600" s="0" t="str">
        <f aca="false">L600&amp;":"&amp;N600</f>
        <v>:</v>
      </c>
      <c r="AT600" s="0" t="str">
        <f aca="false">N600&amp;":"&amp;L600</f>
        <v>:</v>
      </c>
      <c r="AU600" s="0" t="n">
        <v>600</v>
      </c>
    </row>
    <row r="601" customFormat="false" ht="12.75" hidden="false" customHeight="false" outlineLevel="0" collapsed="false">
      <c r="E601" s="36" t="s">
        <v>47</v>
      </c>
      <c r="F601" s="36" t="s">
        <v>42</v>
      </c>
      <c r="G601" s="36" t="s">
        <v>46</v>
      </c>
      <c r="H601" s="50"/>
      <c r="I601" s="41" t="s">
        <v>39</v>
      </c>
      <c r="J601" s="50"/>
      <c r="K601" s="15"/>
      <c r="L601" s="54"/>
      <c r="M601" s="15" t="s">
        <v>39</v>
      </c>
      <c r="N601" s="52"/>
      <c r="Q601" s="53" t="n">
        <f aca="false">IF(OR(H601="",J601=""),0,SUM(R601:T601))</f>
        <v>0</v>
      </c>
      <c r="R601" s="0" t="str">
        <f aca="false">IF(AND(H601&amp;J601=L601&amp;N601,L601&amp;N601&lt;&gt;"",H601&lt;&gt;"",J601&lt;&gt;"",L601&lt;&gt;"",N601&lt;&gt;""),Spielregeln!$E$26,"")</f>
        <v/>
      </c>
      <c r="S601" s="0" t="str">
        <f aca="false">IF(AND(R601="",H601-J601=L601-N601,L601&amp;N601&lt;&gt;"",H601&lt;&gt;J601,H601&lt;&gt;"",J601&lt;&gt;"",L601&lt;&gt;"",N601&lt;&gt;""),Spielregeln!$E$27,"")</f>
        <v/>
      </c>
      <c r="T601" s="0" t="str">
        <f aca="false">IF(OR(H601="",J601="",L601="",N601=""),"",IF(AND(H601-J601&gt;0,R601="",S601="",L601-N601&gt;0),Spielregeln!$E$28,IF(AND(H601-J601=0,R601="",S601="",L601-N601=0,L601&amp;N601&lt;&gt;""),Spielregeln!$E$28,IF(AND(H601-J601&lt;0,R601="",S601="",L601-N601&lt;0),Spielregeln!$E$28,""))))</f>
        <v/>
      </c>
      <c r="U601" s="0" t="str">
        <f aca="false">IF(AND(L601&lt;&gt;"",N601&lt;&gt;""),E601&amp;"x","")</f>
        <v/>
      </c>
      <c r="V601" s="0" t="str">
        <f aca="false">IF(AND(L601&lt;&gt;"",N601&lt;&gt;""),G601&amp;"x","")</f>
        <v/>
      </c>
      <c r="W601" s="0" t="str">
        <f aca="false">E601</f>
        <v>FC Sochaux</v>
      </c>
      <c r="X601" s="0" t="str">
        <f aca="false">IF(L601&gt;N601,3,IF(AND(L601=N601,L601&lt;&gt;"",N601&lt;&gt;""),1,IF(AND(L601="",N601=""),"",0)))</f>
        <v/>
      </c>
      <c r="Y601" s="18" t="str">
        <f aca="false">G601</f>
        <v>Évian Thonon Gaillard</v>
      </c>
      <c r="Z601" s="0" t="str">
        <f aca="false">IF(L601&lt;N601,3,IF(AND(L601=N601,L601&lt;&gt;"",N601&lt;&gt;""),1,IF(AND(L601="",N601=""),"",0)))</f>
        <v/>
      </c>
      <c r="AA601" s="0" t="str">
        <f aca="false">W601&amp;X601</f>
        <v>FC Sochaux</v>
      </c>
      <c r="AB601" s="0" t="str">
        <f aca="false">Y601&amp;Z601</f>
        <v>Évian Thonon Gaillard</v>
      </c>
      <c r="AC601" s="0" t="str">
        <f aca="false">IF(L601&gt;N601,1,IF(AND(L601=N601,L601&lt;&gt;"",N601&lt;&gt;""),0,IF(L601&lt;N601,2,"")))</f>
        <v/>
      </c>
      <c r="AD601" s="0" t="str">
        <f aca="false">$AD$55</f>
        <v>Toulouse FC</v>
      </c>
      <c r="AE601" s="0" t="n">
        <f aca="false">COUNTIF($U$38:$V$317,AD601&amp;"x")</f>
        <v>0</v>
      </c>
      <c r="AF601" s="0" t="n">
        <f aca="false">COUNTIF($AA$38:$AB$317,AD601&amp;3)</f>
        <v>0</v>
      </c>
      <c r="AG601" s="0" t="n">
        <f aca="false">COUNTIF($AA$38:$AB$317,AD601&amp;1)</f>
        <v>0</v>
      </c>
      <c r="AH601" s="0" t="n">
        <f aca="false">COUNTIF($AA$38:$AB$317,AD601&amp;0)</f>
        <v>0</v>
      </c>
      <c r="AI601" s="3" t="n">
        <f aca="false">SUMIF($E$38:$E$317,AD601,$L$38:$L$317)+SUMIF($G$38:$G$317,AD601,$N$38:$N$317)</f>
        <v>0</v>
      </c>
      <c r="AJ601" s="15" t="s">
        <v>39</v>
      </c>
      <c r="AK601" s="3" t="n">
        <f aca="false">SUMIF($E$38:$E$317,AD601,$N$38:$N$317)+SUMIF($G$38:$G$317,AD601,$L$38:$L$317)</f>
        <v>0</v>
      </c>
      <c r="AL601" s="0" t="n">
        <f aca="false">AI601-AK601</f>
        <v>0</v>
      </c>
      <c r="AM601" s="0" t="n">
        <f aca="false">SUMIF($Y$38:$Y$317,AD601,$Z$38:$Z$317)+SUMIF($W$38:$W$317,AD601,$X$38:$X$317)</f>
        <v>0</v>
      </c>
      <c r="AN601" s="0" t="str">
        <f aca="false">IF(AO583&lt;2,"","19.")</f>
        <v/>
      </c>
      <c r="AP601" s="0" t="str">
        <f aca="false">E601</f>
        <v>FC Sochaux</v>
      </c>
      <c r="AQ601" s="0" t="str">
        <f aca="false">G601</f>
        <v>Évian Thonon Gaillard</v>
      </c>
      <c r="AR601" s="0" t="str">
        <f aca="false">E601&amp;G601</f>
        <v>FC SochauxÉvian Thonon Gaillard</v>
      </c>
      <c r="AS601" s="0" t="str">
        <f aca="false">L601&amp;":"&amp;N601</f>
        <v>:</v>
      </c>
      <c r="AT601" s="0" t="str">
        <f aca="false">N601&amp;":"&amp;L601</f>
        <v>:</v>
      </c>
      <c r="AU601" s="0" t="n">
        <v>601</v>
      </c>
    </row>
    <row r="602" customFormat="false" ht="12.75" hidden="false" customHeight="false" outlineLevel="0" collapsed="false">
      <c r="E602" s="36" t="s">
        <v>61</v>
      </c>
      <c r="F602" s="36" t="s">
        <v>42</v>
      </c>
      <c r="G602" s="36" t="s">
        <v>60</v>
      </c>
      <c r="H602" s="50"/>
      <c r="I602" s="41" t="s">
        <v>39</v>
      </c>
      <c r="J602" s="50"/>
      <c r="K602" s="15"/>
      <c r="L602" s="54"/>
      <c r="M602" s="15" t="s">
        <v>39</v>
      </c>
      <c r="N602" s="52"/>
      <c r="Q602" s="53" t="n">
        <f aca="false">IF(OR(H602="",J602=""),0,SUM(R602:T602))</f>
        <v>0</v>
      </c>
      <c r="R602" s="0" t="str">
        <f aca="false">IF(AND(H602&amp;J602=L602&amp;N602,L602&amp;N602&lt;&gt;"",H602&lt;&gt;"",J602&lt;&gt;"",L602&lt;&gt;"",N602&lt;&gt;""),Spielregeln!$E$26,"")</f>
        <v/>
      </c>
      <c r="S602" s="0" t="str">
        <f aca="false">IF(AND(R602="",H602-J602=L602-N602,L602&amp;N602&lt;&gt;"",H602&lt;&gt;J602,H602&lt;&gt;"",J602&lt;&gt;"",L602&lt;&gt;"",N602&lt;&gt;""),Spielregeln!$E$27,"")</f>
        <v/>
      </c>
      <c r="T602" s="0" t="str">
        <f aca="false">IF(OR(H602="",J602="",L602="",N602=""),"",IF(AND(H602-J602&gt;0,R602="",S602="",L602-N602&gt;0),Spielregeln!$E$28,IF(AND(H602-J602=0,R602="",S602="",L602-N602=0,L602&amp;N602&lt;&gt;""),Spielregeln!$E$28,IF(AND(H602-J602&lt;0,R602="",S602="",L602-N602&lt;0),Spielregeln!$E$28,""))))</f>
        <v/>
      </c>
      <c r="U602" s="0" t="str">
        <f aca="false">IF(AND(L602&lt;&gt;"",N602&lt;&gt;""),E602&amp;"x","")</f>
        <v/>
      </c>
      <c r="V602" s="0" t="str">
        <f aca="false">IF(AND(L602&lt;&gt;"",N602&lt;&gt;""),G602&amp;"x","")</f>
        <v/>
      </c>
      <c r="W602" s="0" t="str">
        <f aca="false">E602</f>
        <v>Toulouse FC</v>
      </c>
      <c r="X602" s="0" t="str">
        <f aca="false">IF(L602&gt;N602,3,IF(AND(L602=N602,L602&lt;&gt;"",N602&lt;&gt;""),1,IF(AND(L602="",N602=""),"",0)))</f>
        <v/>
      </c>
      <c r="Y602" s="18" t="str">
        <f aca="false">G602</f>
        <v>Valenciennes FC</v>
      </c>
      <c r="Z602" s="0" t="str">
        <f aca="false">IF(L602&lt;N602,3,IF(AND(L602=N602,L602&lt;&gt;"",N602&lt;&gt;""),1,IF(AND(L602="",N602=""),"",0)))</f>
        <v/>
      </c>
      <c r="AA602" s="0" t="str">
        <f aca="false">W602&amp;X602</f>
        <v>Toulouse FC</v>
      </c>
      <c r="AB602" s="0" t="str">
        <f aca="false">Y602&amp;Z602</f>
        <v>Valenciennes FC</v>
      </c>
      <c r="AC602" s="0" t="str">
        <f aca="false">IF(L602&gt;N602,1,IF(AND(L602=N602,L602&lt;&gt;"",N602&lt;&gt;""),0,IF(L602&lt;N602,2,"")))</f>
        <v/>
      </c>
      <c r="AD602" s="0" t="str">
        <f aca="false">$AD$56</f>
        <v>Valenciennes FC</v>
      </c>
      <c r="AE602" s="0" t="n">
        <f aca="false">COUNTIF($U$38:$V$317,AD602&amp;"x")</f>
        <v>0</v>
      </c>
      <c r="AF602" s="0" t="n">
        <f aca="false">COUNTIF($AA$38:$AB$317,AD602&amp;3)</f>
        <v>0</v>
      </c>
      <c r="AG602" s="0" t="n">
        <f aca="false">COUNTIF($AA$38:$AB$317,AD602&amp;1)</f>
        <v>0</v>
      </c>
      <c r="AH602" s="0" t="n">
        <f aca="false">COUNTIF($AA$38:$AB$317,AD602&amp;0)</f>
        <v>0</v>
      </c>
      <c r="AI602" s="3" t="n">
        <f aca="false">SUMIF($E$38:$E$317,AD602,$L$38:$L$317)+SUMIF($G$38:$G$317,AD602,$N$38:$N$317)</f>
        <v>0</v>
      </c>
      <c r="AJ602" s="15" t="s">
        <v>39</v>
      </c>
      <c r="AK602" s="3" t="n">
        <f aca="false">SUMIF($E$38:$E$317,AD602,$N$38:$N$317)+SUMIF($G$38:$G$317,AD602,$L$38:$L$317)</f>
        <v>0</v>
      </c>
      <c r="AL602" s="0" t="n">
        <f aca="false">AI602-AK602</f>
        <v>0</v>
      </c>
      <c r="AM602" s="0" t="n">
        <f aca="false">SUMIF($Y$38:$Y$317,AD602,$Z$38:$Z$317)+SUMIF($W$38:$W$317,AD602,$X$38:$X$317)</f>
        <v>0</v>
      </c>
      <c r="AN602" s="0" t="str">
        <f aca="false">IF(AO583&lt;2,"","20.")</f>
        <v/>
      </c>
      <c r="AP602" s="0" t="str">
        <f aca="false">E602</f>
        <v>Toulouse FC</v>
      </c>
      <c r="AQ602" s="0" t="str">
        <f aca="false">G602</f>
        <v>Valenciennes FC</v>
      </c>
      <c r="AR602" s="0" t="str">
        <f aca="false">E602&amp;G602</f>
        <v>Toulouse FCValenciennes FC</v>
      </c>
      <c r="AS602" s="0" t="str">
        <f aca="false">L602&amp;":"&amp;N602</f>
        <v>:</v>
      </c>
      <c r="AT602" s="0" t="str">
        <f aca="false">N602&amp;":"&amp;L602</f>
        <v>:</v>
      </c>
      <c r="AU602" s="0" t="n">
        <v>602</v>
      </c>
    </row>
    <row r="603" customFormat="false" ht="12.75" hidden="false" customHeight="false" outlineLevel="0" collapsed="false">
      <c r="E603" s="36"/>
      <c r="F603" s="36"/>
      <c r="G603" s="36"/>
      <c r="H603" s="59"/>
      <c r="I603" s="59"/>
      <c r="J603" s="59"/>
      <c r="K603" s="41"/>
      <c r="L603" s="59"/>
      <c r="M603" s="41"/>
      <c r="N603" s="41"/>
      <c r="Y603" s="18"/>
      <c r="AD603" s="19" t="s">
        <v>31</v>
      </c>
      <c r="AE603" s="34" t="s">
        <v>32</v>
      </c>
      <c r="AF603" s="34" t="s">
        <v>69</v>
      </c>
      <c r="AG603" s="34" t="s">
        <v>70</v>
      </c>
      <c r="AH603" s="34" t="s">
        <v>71</v>
      </c>
      <c r="AI603" s="60" t="s">
        <v>36</v>
      </c>
      <c r="AJ603" s="40"/>
      <c r="AK603" s="34"/>
      <c r="AL603" s="34" t="s">
        <v>25</v>
      </c>
      <c r="AM603" s="34" t="s">
        <v>20</v>
      </c>
      <c r="AN603" s="19" t="s">
        <v>68</v>
      </c>
      <c r="AO603" s="19" t="s">
        <v>107</v>
      </c>
      <c r="AU603" s="0" t="n">
        <v>603</v>
      </c>
    </row>
    <row r="604" customFormat="false" ht="12.75" hidden="false" customHeight="false" outlineLevel="0" collapsed="false">
      <c r="E604" s="36"/>
      <c r="F604" s="36"/>
      <c r="G604" s="36"/>
      <c r="H604" s="15"/>
      <c r="I604" s="15"/>
      <c r="J604" s="15"/>
      <c r="K604" s="15"/>
      <c r="L604" s="15"/>
      <c r="M604" s="15"/>
      <c r="N604" s="15"/>
      <c r="Q604" s="53" t="n">
        <f aca="false">SUM(Q593:Q602)</f>
        <v>0</v>
      </c>
      <c r="R604" s="0" t="n">
        <f aca="false">COUNTIF(R593:R602,Spielregeln!$E$26)</f>
        <v>0</v>
      </c>
      <c r="S604" s="0" t="n">
        <f aca="false">COUNTIF(S593:S602,Spielregeln!$E$27)</f>
        <v>0</v>
      </c>
      <c r="T604" s="0" t="n">
        <f aca="false">COUNTIF(T593:T602,Spielregeln!$E$28)</f>
        <v>0</v>
      </c>
      <c r="Y604" s="18"/>
      <c r="AD604" s="0" t="str">
        <f aca="false">$AD$37</f>
        <v>AC Ajaccio</v>
      </c>
      <c r="AE604" s="0" t="n">
        <f aca="false">COUNTIF($U$38:$V$332,AD604&amp;"x")</f>
        <v>0</v>
      </c>
      <c r="AF604" s="0" t="n">
        <f aca="false">COUNTIF($AA$38:$AB$332,AD604&amp;3)</f>
        <v>0</v>
      </c>
      <c r="AG604" s="0" t="n">
        <f aca="false">COUNTIF($AA$38:$AB$332,AD604&amp;1)</f>
        <v>0</v>
      </c>
      <c r="AH604" s="0" t="n">
        <f aca="false">COUNTIF($AA$38:$AB$332,AD604&amp;0)</f>
        <v>0</v>
      </c>
      <c r="AI604" s="3" t="n">
        <f aca="false">SUMIF($E$38:$E$332,AD604,$L$38:$L$332)+SUMIF($G$38:$G$332,AD604,$N$38:$N$332)</f>
        <v>0</v>
      </c>
      <c r="AJ604" s="15" t="s">
        <v>39</v>
      </c>
      <c r="AK604" s="3" t="n">
        <f aca="false">SUMIF($E$38:$E$332,AD604,$N$38:$N$332)+SUMIF($G$38:$G$332,AD604,$L$38:$L$332)</f>
        <v>0</v>
      </c>
      <c r="AL604" s="0" t="n">
        <f aca="false">AI604-AK604</f>
        <v>0</v>
      </c>
      <c r="AM604" s="0" t="n">
        <f aca="false">SUMIF($Y$38:$Y$332,AD604,$Z$38:$Z$332)+SUMIF($W$38:$W$332,AD604,$X$38:$X$332)</f>
        <v>0</v>
      </c>
      <c r="AN604" s="0" t="str">
        <f aca="false">IF(AO604&lt;2,"","1.")</f>
        <v/>
      </c>
      <c r="AO604" s="0" t="n">
        <f aca="false">COUNTIF($U$38:$V$332,AD604&amp;"x")</f>
        <v>0</v>
      </c>
      <c r="AU604" s="0" t="n">
        <v>604</v>
      </c>
    </row>
    <row r="605" customFormat="false" ht="12.75" hidden="false" customHeight="false" outlineLevel="0" collapsed="false">
      <c r="E605" s="36"/>
      <c r="F605" s="36"/>
      <c r="G605" s="36"/>
      <c r="H605" s="15"/>
      <c r="I605" s="15"/>
      <c r="J605" s="15"/>
      <c r="K605" s="15"/>
      <c r="L605" s="15"/>
      <c r="M605" s="15"/>
      <c r="N605" s="15"/>
      <c r="Q605" s="53"/>
      <c r="Y605" s="18"/>
      <c r="AD605" s="0" t="str">
        <f aca="false">$AD$38</f>
        <v>AS Monaco</v>
      </c>
      <c r="AE605" s="0" t="n">
        <f aca="false">COUNTIF($U$38:$V$332,AD605&amp;"x")</f>
        <v>0</v>
      </c>
      <c r="AF605" s="0" t="n">
        <f aca="false">COUNTIF($AA$38:$AB$332,AD605&amp;3)</f>
        <v>0</v>
      </c>
      <c r="AG605" s="0" t="n">
        <f aca="false">COUNTIF($AA$38:$AB$332,AD605&amp;1)</f>
        <v>0</v>
      </c>
      <c r="AH605" s="0" t="n">
        <f aca="false">COUNTIF($AA$38:$AB$332,AD605&amp;0)</f>
        <v>0</v>
      </c>
      <c r="AI605" s="3" t="n">
        <f aca="false">SUMIF($E$38:$E$332,AD605,$L$38:$L$332)+SUMIF($G$38:$G$332,AD605,$N$38:$N$332)</f>
        <v>0</v>
      </c>
      <c r="AJ605" s="15" t="s">
        <v>39</v>
      </c>
      <c r="AK605" s="3" t="n">
        <f aca="false">SUMIF($E$38:$E$332,AD605,$N$38:$N$332)+SUMIF($G$38:$G$332,AD605,$L$38:$L$332)</f>
        <v>0</v>
      </c>
      <c r="AL605" s="0" t="n">
        <f aca="false">AI605-AK605</f>
        <v>0</v>
      </c>
      <c r="AM605" s="0" t="n">
        <f aca="false">SUMIF($Y$38:$Y$332,AD605,$Z$38:$Z$332)+SUMIF($W$38:$W$332,AD605,$X$38:$X$332)</f>
        <v>0</v>
      </c>
      <c r="AN605" s="0" t="str">
        <f aca="false">IF(AO604&lt;2,"","2.")</f>
        <v/>
      </c>
    </row>
    <row r="606" customFormat="false" ht="12.75" hidden="false" customHeight="false" outlineLevel="0" collapsed="false">
      <c r="E606" s="36"/>
      <c r="F606" s="36"/>
      <c r="G606" s="36"/>
      <c r="AD606" s="0" t="str">
        <f aca="false">$AD$39</f>
        <v>AS St. Etienne</v>
      </c>
      <c r="AE606" s="0" t="n">
        <f aca="false">COUNTIF($U$38:$V$332,AD606&amp;"x")</f>
        <v>0</v>
      </c>
      <c r="AF606" s="0" t="n">
        <f aca="false">COUNTIF($AA$38:$AB$332,AD606&amp;3)</f>
        <v>0</v>
      </c>
      <c r="AG606" s="0" t="n">
        <f aca="false">COUNTIF($AA$38:$AB$332,AD606&amp;1)</f>
        <v>0</v>
      </c>
      <c r="AH606" s="0" t="n">
        <f aca="false">COUNTIF($AA$38:$AB$332,AD606&amp;0)</f>
        <v>0</v>
      </c>
      <c r="AI606" s="3" t="n">
        <f aca="false">SUMIF($E$38:$E$332,AD606,$L$38:$L$332)+SUMIF($G$38:$G$332,AD606,$N$38:$N$332)</f>
        <v>0</v>
      </c>
      <c r="AJ606" s="15" t="s">
        <v>39</v>
      </c>
      <c r="AK606" s="3" t="n">
        <f aca="false">SUMIF($E$38:$E$332,AD606,$N$38:$N$332)+SUMIF($G$38:$G$332,AD606,$L$38:$L$332)</f>
        <v>0</v>
      </c>
      <c r="AL606" s="0" t="n">
        <f aca="false">AI606-AK606</f>
        <v>0</v>
      </c>
      <c r="AM606" s="0" t="n">
        <f aca="false">SUMIF($Y$38:$Y$332,AD606,$Z$38:$Z$332)+SUMIF($W$38:$W$332,AD606,$X$38:$X$332)</f>
        <v>0</v>
      </c>
      <c r="AN606" s="0" t="str">
        <f aca="false">IF(AO604&lt;2,"","3.")</f>
        <v/>
      </c>
    </row>
    <row r="607" customFormat="false" ht="12.75" hidden="false" customHeight="false" outlineLevel="0" collapsed="false">
      <c r="E607" s="36"/>
      <c r="F607" s="36"/>
      <c r="G607" s="36"/>
      <c r="AD607" s="0" t="str">
        <f aca="false">$AD$40</f>
        <v>EA Guingamp</v>
      </c>
      <c r="AE607" s="0" t="n">
        <f aca="false">COUNTIF($U$38:$V$332,AD607&amp;"x")</f>
        <v>0</v>
      </c>
      <c r="AF607" s="0" t="n">
        <f aca="false">COUNTIF($AA$38:$AB$332,AD607&amp;3)</f>
        <v>0</v>
      </c>
      <c r="AG607" s="0" t="n">
        <f aca="false">COUNTIF($AA$38:$AB$332,AD607&amp;1)</f>
        <v>0</v>
      </c>
      <c r="AH607" s="0" t="n">
        <f aca="false">COUNTIF($AA$38:$AB$332,AD607&amp;0)</f>
        <v>0</v>
      </c>
      <c r="AI607" s="3" t="n">
        <f aca="false">SUMIF($E$38:$E$332,AD607,$L$38:$L$332)+SUMIF($G$38:$G$332,AD607,$N$38:$N$332)</f>
        <v>0</v>
      </c>
      <c r="AJ607" s="15" t="s">
        <v>39</v>
      </c>
      <c r="AK607" s="3" t="n">
        <f aca="false">SUMIF($E$38:$E$332,AD607,$N$38:$N$332)+SUMIF($G$38:$G$332,AD607,$L$38:$L$332)</f>
        <v>0</v>
      </c>
      <c r="AL607" s="0" t="n">
        <f aca="false">AI607-AK607</f>
        <v>0</v>
      </c>
      <c r="AM607" s="0" t="n">
        <f aca="false">SUMIF($Y$38:$Y$332,AD607,$Z$38:$Z$332)+SUMIF($W$38:$W$332,AD607,$X$38:$X$332)</f>
        <v>0</v>
      </c>
      <c r="AN607" s="0" t="str">
        <f aca="false">IF(AO604&lt;2,"","4.")</f>
        <v/>
      </c>
    </row>
    <row r="608" customFormat="false" ht="12.75" hidden="false" customHeight="false" outlineLevel="0" collapsed="false">
      <c r="E608" s="36"/>
      <c r="F608" s="36"/>
      <c r="G608" s="36"/>
      <c r="AD608" s="0" t="str">
        <f aca="false">$AD$41</f>
        <v>Évian Thonon Gaillard</v>
      </c>
      <c r="AE608" s="0" t="n">
        <f aca="false">COUNTIF($U$38:$V$332,AD608&amp;"x")</f>
        <v>0</v>
      </c>
      <c r="AF608" s="0" t="n">
        <f aca="false">COUNTIF($AA$38:$AB$332,AD608&amp;3)</f>
        <v>0</v>
      </c>
      <c r="AG608" s="0" t="n">
        <f aca="false">COUNTIF($AA$38:$AB$332,AD608&amp;1)</f>
        <v>0</v>
      </c>
      <c r="AH608" s="0" t="n">
        <f aca="false">COUNTIF($AA$38:$AB$332,AD608&amp;0)</f>
        <v>0</v>
      </c>
      <c r="AI608" s="3" t="n">
        <f aca="false">SUMIF($E$38:$E$332,AD608,$L$38:$L$332)+SUMIF($G$38:$G$332,AD608,$N$38:$N$332)</f>
        <v>0</v>
      </c>
      <c r="AJ608" s="15" t="s">
        <v>39</v>
      </c>
      <c r="AK608" s="3" t="n">
        <f aca="false">SUMIF($E$38:$E$332,AD608,$N$38:$N$332)+SUMIF($G$38:$G$332,AD608,$L$38:$L$332)</f>
        <v>0</v>
      </c>
      <c r="AL608" s="0" t="n">
        <f aca="false">AI608-AK608</f>
        <v>0</v>
      </c>
      <c r="AM608" s="0" t="n">
        <f aca="false">SUMIF($Y$38:$Y$332,AD608,$Z$38:$Z$332)+SUMIF($W$38:$W$332,AD608,$X$38:$X$332)</f>
        <v>0</v>
      </c>
      <c r="AN608" s="0" t="str">
        <f aca="false">IF(AO604&lt;2,"","5.")</f>
        <v/>
      </c>
    </row>
    <row r="609" customFormat="false" ht="12.75" hidden="false" customHeight="false" outlineLevel="0" collapsed="false">
      <c r="E609" s="36"/>
      <c r="F609" s="36"/>
      <c r="G609" s="36"/>
      <c r="AD609" s="0" t="str">
        <f aca="false">$AD$42</f>
        <v>FC Lorient</v>
      </c>
      <c r="AE609" s="0" t="n">
        <f aca="false">COUNTIF($U$38:$V$332,AD609&amp;"x")</f>
        <v>0</v>
      </c>
      <c r="AF609" s="0" t="n">
        <f aca="false">COUNTIF($AA$38:$AB$332,AD609&amp;3)</f>
        <v>0</v>
      </c>
      <c r="AG609" s="0" t="n">
        <f aca="false">COUNTIF($AA$38:$AB$332,AD609&amp;1)</f>
        <v>0</v>
      </c>
      <c r="AH609" s="0" t="n">
        <f aca="false">COUNTIF($AA$38:$AB$332,AD609&amp;0)</f>
        <v>0</v>
      </c>
      <c r="AI609" s="3" t="n">
        <f aca="false">SUMIF($E$38:$E$332,AD609,$L$38:$L$332)+SUMIF($G$38:$G$332,AD609,$N$38:$N$332)</f>
        <v>0</v>
      </c>
      <c r="AJ609" s="15" t="s">
        <v>39</v>
      </c>
      <c r="AK609" s="3" t="n">
        <f aca="false">SUMIF($E$38:$E$332,AD609,$N$38:$N$332)+SUMIF($G$38:$G$332,AD609,$L$38:$L$332)</f>
        <v>0</v>
      </c>
      <c r="AL609" s="0" t="n">
        <f aca="false">AI609-AK609</f>
        <v>0</v>
      </c>
      <c r="AM609" s="0" t="n">
        <f aca="false">SUMIF($Y$38:$Y$332,AD609,$Z$38:$Z$332)+SUMIF($W$38:$W$332,AD609,$X$38:$X$332)</f>
        <v>0</v>
      </c>
      <c r="AN609" s="0" t="str">
        <f aca="false">IF(AO604&lt;2,"","6.")</f>
        <v/>
      </c>
    </row>
    <row r="610" customFormat="false" ht="12.75" hidden="false" customHeight="false" outlineLevel="0" collapsed="false">
      <c r="E610" s="36"/>
      <c r="F610" s="36"/>
      <c r="G610" s="36"/>
      <c r="AD610" s="0" t="str">
        <f aca="false">$AD$43</f>
        <v>FC Nantes</v>
      </c>
      <c r="AE610" s="0" t="n">
        <f aca="false">COUNTIF($U$38:$V$332,AD610&amp;"x")</f>
        <v>0</v>
      </c>
      <c r="AF610" s="0" t="n">
        <f aca="false">COUNTIF($AA$38:$AB$332,AD610&amp;3)</f>
        <v>0</v>
      </c>
      <c r="AG610" s="0" t="n">
        <f aca="false">COUNTIF($AA$38:$AB$332,AD610&amp;1)</f>
        <v>0</v>
      </c>
      <c r="AH610" s="0" t="n">
        <f aca="false">COUNTIF($AA$38:$AB$332,AD610&amp;0)</f>
        <v>0</v>
      </c>
      <c r="AI610" s="3" t="n">
        <f aca="false">SUMIF($E$38:$E$332,AD610,$L$38:$L$332)+SUMIF($G$38:$G$332,AD610,$N$38:$N$332)</f>
        <v>0</v>
      </c>
      <c r="AJ610" s="15" t="s">
        <v>39</v>
      </c>
      <c r="AK610" s="3" t="n">
        <f aca="false">SUMIF($E$38:$E$332,AD610,$N$38:$N$332)+SUMIF($G$38:$G$332,AD610,$L$38:$L$332)</f>
        <v>0</v>
      </c>
      <c r="AL610" s="0" t="n">
        <f aca="false">AI610-AK610</f>
        <v>0</v>
      </c>
      <c r="AM610" s="0" t="n">
        <f aca="false">SUMIF($Y$38:$Y$332,AD610,$Z$38:$Z$332)+SUMIF($W$38:$W$332,AD610,$X$38:$X$332)</f>
        <v>0</v>
      </c>
      <c r="AN610" s="0" t="str">
        <f aca="false">IF(AO604&lt;2,"","7.")</f>
        <v/>
      </c>
    </row>
    <row r="611" customFormat="false" ht="12.75" hidden="false" customHeight="false" outlineLevel="0" collapsed="false">
      <c r="E611" s="36"/>
      <c r="F611" s="36"/>
      <c r="G611" s="36"/>
      <c r="AD611" s="0" t="str">
        <f aca="false">$AD$44</f>
        <v>FC Sochaux</v>
      </c>
      <c r="AE611" s="0" t="n">
        <f aca="false">COUNTIF($U$38:$V$332,AD611&amp;"x")</f>
        <v>0</v>
      </c>
      <c r="AF611" s="0" t="n">
        <f aca="false">COUNTIF($AA$38:$AB$332,AD611&amp;3)</f>
        <v>0</v>
      </c>
      <c r="AG611" s="0" t="n">
        <f aca="false">COUNTIF($AA$38:$AB$332,AD611&amp;1)</f>
        <v>0</v>
      </c>
      <c r="AH611" s="0" t="n">
        <f aca="false">COUNTIF($AA$38:$AB$332,AD611&amp;0)</f>
        <v>0</v>
      </c>
      <c r="AI611" s="3" t="n">
        <f aca="false">SUMIF($E$38:$E$332,AD611,$L$38:$L$332)+SUMIF($G$38:$G$332,AD611,$N$38:$N$332)</f>
        <v>0</v>
      </c>
      <c r="AJ611" s="15" t="s">
        <v>39</v>
      </c>
      <c r="AK611" s="3" t="n">
        <f aca="false">SUMIF($E$38:$E$332,AD611,$N$38:$N$332)+SUMIF($G$38:$G$332,AD611,$L$38:$L$332)</f>
        <v>0</v>
      </c>
      <c r="AL611" s="0" t="n">
        <f aca="false">AI611-AK611</f>
        <v>0</v>
      </c>
      <c r="AM611" s="0" t="n">
        <f aca="false">SUMIF($Y$38:$Y$332,AD611,$Z$38:$Z$332)+SUMIF($W$38:$W$332,AD611,$X$38:$X$332)</f>
        <v>0</v>
      </c>
      <c r="AN611" s="0" t="str">
        <f aca="false">IF(AO604&lt;2,"","8.")</f>
        <v/>
      </c>
    </row>
    <row r="612" customFormat="false" ht="12.75" hidden="false" customHeight="false" outlineLevel="0" collapsed="false">
      <c r="E612" s="36"/>
      <c r="F612" s="36"/>
      <c r="G612" s="36"/>
      <c r="AD612" s="0" t="str">
        <f aca="false">$AD$45</f>
        <v>Girondins Bordeaux</v>
      </c>
      <c r="AE612" s="0" t="n">
        <f aca="false">COUNTIF($U$38:$V$332,AD612&amp;"x")</f>
        <v>0</v>
      </c>
      <c r="AF612" s="0" t="n">
        <f aca="false">COUNTIF($AA$38:$AB$332,AD612&amp;3)</f>
        <v>0</v>
      </c>
      <c r="AG612" s="0" t="n">
        <f aca="false">COUNTIF($AA$38:$AB$332,AD612&amp;1)</f>
        <v>0</v>
      </c>
      <c r="AH612" s="0" t="n">
        <f aca="false">COUNTIF($AA$38:$AB$332,AD612&amp;0)</f>
        <v>0</v>
      </c>
      <c r="AI612" s="3" t="n">
        <f aca="false">SUMIF($E$38:$E$332,AD612,$L$38:$L$332)+SUMIF($G$38:$G$332,AD612,$N$38:$N$332)</f>
        <v>0</v>
      </c>
      <c r="AJ612" s="15" t="s">
        <v>39</v>
      </c>
      <c r="AK612" s="3" t="n">
        <f aca="false">SUMIF($E$38:$E$332,AD612,$N$38:$N$332)+SUMIF($G$38:$G$332,AD612,$L$38:$L$332)</f>
        <v>0</v>
      </c>
      <c r="AL612" s="0" t="n">
        <f aca="false">AI612-AK612</f>
        <v>0</v>
      </c>
      <c r="AM612" s="0" t="n">
        <f aca="false">SUMIF($Y$38:$Y$332,AD612,$Z$38:$Z$332)+SUMIF($W$38:$W$332,AD612,$X$38:$X$332)</f>
        <v>0</v>
      </c>
      <c r="AN612" s="0" t="str">
        <f aca="false">IF(AO604&lt;2,"","9.")</f>
        <v/>
      </c>
    </row>
    <row r="613" customFormat="false" ht="12.75" hidden="false" customHeight="false" outlineLevel="0" collapsed="false">
      <c r="E613" s="36"/>
      <c r="F613" s="36"/>
      <c r="G613" s="36"/>
      <c r="AD613" s="0" t="str">
        <f aca="false">$AD$46</f>
        <v>Montpellier HSC</v>
      </c>
      <c r="AE613" s="0" t="n">
        <f aca="false">COUNTIF($U$38:$V$332,AD613&amp;"x")</f>
        <v>0</v>
      </c>
      <c r="AF613" s="0" t="n">
        <f aca="false">COUNTIF($AA$38:$AB$332,AD613&amp;3)</f>
        <v>0</v>
      </c>
      <c r="AG613" s="0" t="n">
        <f aca="false">COUNTIF($AA$38:$AB$332,AD613&amp;1)</f>
        <v>0</v>
      </c>
      <c r="AH613" s="0" t="n">
        <f aca="false">COUNTIF($AA$38:$AB$332,AD613&amp;0)</f>
        <v>0</v>
      </c>
      <c r="AI613" s="3" t="n">
        <f aca="false">SUMIF($E$38:$E$332,AD613,$L$38:$L$332)+SUMIF($G$38:$G$332,AD613,$N$38:$N$332)</f>
        <v>0</v>
      </c>
      <c r="AJ613" s="15" t="s">
        <v>39</v>
      </c>
      <c r="AK613" s="3" t="n">
        <f aca="false">SUMIF($E$38:$E$332,AD613,$N$38:$N$332)+SUMIF($G$38:$G$332,AD613,$L$38:$L$332)</f>
        <v>0</v>
      </c>
      <c r="AL613" s="0" t="n">
        <f aca="false">AI613-AK613</f>
        <v>0</v>
      </c>
      <c r="AM613" s="0" t="n">
        <f aca="false">SUMIF($Y$38:$Y$332,AD613,$Z$38:$Z$332)+SUMIF($W$38:$W$332,AD613,$X$38:$X$332)</f>
        <v>0</v>
      </c>
      <c r="AN613" s="0" t="str">
        <f aca="false">IF(AO604&lt;2,"","10.")</f>
        <v/>
      </c>
    </row>
    <row r="614" customFormat="false" ht="12.75" hidden="false" customHeight="false" outlineLevel="0" collapsed="false">
      <c r="E614" s="36"/>
      <c r="F614" s="36"/>
      <c r="G614" s="36"/>
      <c r="AD614" s="0" t="str">
        <f aca="false">$AD$47</f>
        <v>OGC Nice</v>
      </c>
      <c r="AE614" s="0" t="n">
        <f aca="false">COUNTIF($U$38:$V$332,AD614&amp;"x")</f>
        <v>0</v>
      </c>
      <c r="AF614" s="0" t="n">
        <f aca="false">COUNTIF($AA$38:$AB$332,AD614&amp;3)</f>
        <v>0</v>
      </c>
      <c r="AG614" s="0" t="n">
        <f aca="false">COUNTIF($AA$38:$AB$332,AD614&amp;1)</f>
        <v>0</v>
      </c>
      <c r="AH614" s="0" t="n">
        <f aca="false">COUNTIF($AA$38:$AB$332,AD614&amp;0)</f>
        <v>0</v>
      </c>
      <c r="AI614" s="3" t="n">
        <f aca="false">SUMIF($E$38:$E$332,AD614,$L$38:$L$332)+SUMIF($G$38:$G$332,AD614,$N$38:$N$332)</f>
        <v>0</v>
      </c>
      <c r="AJ614" s="15" t="s">
        <v>39</v>
      </c>
      <c r="AK614" s="3" t="n">
        <f aca="false">SUMIF($E$38:$E$332,AD614,$N$38:$N$332)+SUMIF($G$38:$G$332,AD614,$L$38:$L$332)</f>
        <v>0</v>
      </c>
      <c r="AL614" s="0" t="n">
        <f aca="false">AI614-AK614</f>
        <v>0</v>
      </c>
      <c r="AM614" s="0" t="n">
        <f aca="false">SUMIF($Y$38:$Y$332,AD614,$Z$38:$Z$332)+SUMIF($W$38:$W$332,AD614,$X$38:$X$332)</f>
        <v>0</v>
      </c>
      <c r="AN614" s="0" t="str">
        <f aca="false">IF(AO604&lt;2,"","11.")</f>
        <v/>
      </c>
    </row>
    <row r="615" customFormat="false" ht="12.75" hidden="false" customHeight="false" outlineLevel="0" collapsed="false">
      <c r="E615" s="36"/>
      <c r="F615" s="36"/>
      <c r="G615" s="36"/>
      <c r="AD615" s="0" t="str">
        <f aca="false">$AD$48</f>
        <v>Olympique Lyon</v>
      </c>
      <c r="AE615" s="0" t="n">
        <f aca="false">COUNTIF($U$38:$V$332,AD615&amp;"x")</f>
        <v>0</v>
      </c>
      <c r="AF615" s="0" t="n">
        <f aca="false">COUNTIF($AA$38:$AB$332,AD615&amp;3)</f>
        <v>0</v>
      </c>
      <c r="AG615" s="0" t="n">
        <f aca="false">COUNTIF($AA$38:$AB$332,AD615&amp;1)</f>
        <v>0</v>
      </c>
      <c r="AH615" s="0" t="n">
        <f aca="false">COUNTIF($AA$38:$AB$332,AD615&amp;0)</f>
        <v>0</v>
      </c>
      <c r="AI615" s="3" t="n">
        <f aca="false">SUMIF($E$38:$E$332,AD615,$L$38:$L$332)+SUMIF($G$38:$G$332,AD615,$N$38:$N$332)</f>
        <v>0</v>
      </c>
      <c r="AJ615" s="15" t="s">
        <v>39</v>
      </c>
      <c r="AK615" s="3" t="n">
        <f aca="false">SUMIF($E$38:$E$332,AD615,$N$38:$N$332)+SUMIF($G$38:$G$332,AD615,$L$38:$L$332)</f>
        <v>0</v>
      </c>
      <c r="AL615" s="0" t="n">
        <f aca="false">AI615-AK615</f>
        <v>0</v>
      </c>
      <c r="AM615" s="0" t="n">
        <f aca="false">SUMIF($Y$38:$Y$332,AD615,$Z$38:$Z$332)+SUMIF($W$38:$W$332,AD615,$X$38:$X$332)</f>
        <v>0</v>
      </c>
      <c r="AN615" s="0" t="str">
        <f aca="false">IF(AO604&lt;2,"","12.")</f>
        <v/>
      </c>
    </row>
    <row r="616" customFormat="false" ht="12.75" hidden="false" customHeight="false" outlineLevel="0" collapsed="false">
      <c r="E616" s="36"/>
      <c r="F616" s="36"/>
      <c r="G616" s="36"/>
      <c r="AD616" s="0" t="str">
        <f aca="false">$AD$49</f>
        <v>Olympique Marseille</v>
      </c>
      <c r="AE616" s="0" t="n">
        <f aca="false">COUNTIF($U$38:$V$332,AD616&amp;"x")</f>
        <v>0</v>
      </c>
      <c r="AF616" s="0" t="n">
        <f aca="false">COUNTIF($AA$38:$AB$332,AD616&amp;3)</f>
        <v>0</v>
      </c>
      <c r="AG616" s="0" t="n">
        <f aca="false">COUNTIF($AA$38:$AB$332,AD616&amp;1)</f>
        <v>0</v>
      </c>
      <c r="AH616" s="0" t="n">
        <f aca="false">COUNTIF($AA$38:$AB$332,AD616&amp;0)</f>
        <v>0</v>
      </c>
      <c r="AI616" s="3" t="n">
        <f aca="false">SUMIF($E$38:$E$332,AD616,$L$38:$L$332)+SUMIF($G$38:$G$332,AD616,$N$38:$N$332)</f>
        <v>0</v>
      </c>
      <c r="AJ616" s="15" t="s">
        <v>39</v>
      </c>
      <c r="AK616" s="3" t="n">
        <f aca="false">SUMIF($E$38:$E$332,AD616,$N$38:$N$332)+SUMIF($G$38:$G$332,AD616,$L$38:$L$332)</f>
        <v>0</v>
      </c>
      <c r="AL616" s="0" t="n">
        <f aca="false">AI616-AK616</f>
        <v>0</v>
      </c>
      <c r="AM616" s="0" t="n">
        <f aca="false">SUMIF($Y$38:$Y$332,AD616,$Z$38:$Z$332)+SUMIF($W$38:$W$332,AD616,$X$38:$X$332)</f>
        <v>0</v>
      </c>
      <c r="AN616" s="0" t="str">
        <f aca="false">IF(AO604&lt;2,"","13.")</f>
        <v/>
      </c>
    </row>
    <row r="617" customFormat="false" ht="12.75" hidden="false" customHeight="false" outlineLevel="0" collapsed="false">
      <c r="E617" s="36"/>
      <c r="F617" s="36"/>
      <c r="G617" s="36"/>
      <c r="AD617" s="0" t="str">
        <f aca="false">$AD$50</f>
        <v>OSC Lille</v>
      </c>
      <c r="AE617" s="0" t="n">
        <f aca="false">COUNTIF($U$38:$V$332,AD617&amp;"x")</f>
        <v>0</v>
      </c>
      <c r="AF617" s="0" t="n">
        <f aca="false">COUNTIF($AA$38:$AB$332,AD617&amp;3)</f>
        <v>0</v>
      </c>
      <c r="AG617" s="0" t="n">
        <f aca="false">COUNTIF($AA$38:$AB$332,AD617&amp;1)</f>
        <v>0</v>
      </c>
      <c r="AH617" s="0" t="n">
        <f aca="false">COUNTIF($AA$38:$AB$332,AD617&amp;0)</f>
        <v>0</v>
      </c>
      <c r="AI617" s="3" t="n">
        <f aca="false">SUMIF($E$38:$E$332,AD617,$L$38:$L$332)+SUMIF($G$38:$G$332,AD617,$N$38:$N$332)</f>
        <v>0</v>
      </c>
      <c r="AJ617" s="15" t="s">
        <v>39</v>
      </c>
      <c r="AK617" s="3" t="n">
        <f aca="false">SUMIF($E$38:$E$332,AD617,$N$38:$N$332)+SUMIF($G$38:$G$332,AD617,$L$38:$L$332)</f>
        <v>0</v>
      </c>
      <c r="AL617" s="0" t="n">
        <f aca="false">AI617-AK617</f>
        <v>0</v>
      </c>
      <c r="AM617" s="0" t="n">
        <f aca="false">SUMIF($Y$38:$Y$332,AD617,$Z$38:$Z$332)+SUMIF($W$38:$W$332,AD617,$X$38:$X$332)</f>
        <v>0</v>
      </c>
      <c r="AN617" s="0" t="str">
        <f aca="false">IF(AO604&lt;2,"","14.")</f>
        <v/>
      </c>
    </row>
    <row r="618" customFormat="false" ht="12.75" hidden="false" customHeight="false" outlineLevel="0" collapsed="false">
      <c r="E618" s="36"/>
      <c r="F618" s="36"/>
      <c r="G618" s="36"/>
      <c r="AD618" s="0" t="str">
        <f aca="false">$AD$51</f>
        <v>Paris St. Germain</v>
      </c>
      <c r="AE618" s="0" t="n">
        <f aca="false">COUNTIF($U$38:$V$332,AD618&amp;"x")</f>
        <v>0</v>
      </c>
      <c r="AF618" s="0" t="n">
        <f aca="false">COUNTIF($AA$38:$AB$332,AD618&amp;3)</f>
        <v>0</v>
      </c>
      <c r="AG618" s="0" t="n">
        <f aca="false">COUNTIF($AA$38:$AB$332,AD618&amp;1)</f>
        <v>0</v>
      </c>
      <c r="AH618" s="0" t="n">
        <f aca="false">COUNTIF($AA$38:$AB$332,AD618&amp;0)</f>
        <v>0</v>
      </c>
      <c r="AI618" s="3" t="n">
        <f aca="false">SUMIF($E$38:$E$332,AD618,$L$38:$L$332)+SUMIF($G$38:$G$332,AD618,$N$38:$N$332)</f>
        <v>0</v>
      </c>
      <c r="AJ618" s="15" t="s">
        <v>39</v>
      </c>
      <c r="AK618" s="3" t="n">
        <f aca="false">SUMIF($E$38:$E$332,AD618,$N$38:$N$332)+SUMIF($G$38:$G$332,AD618,$L$38:$L$332)</f>
        <v>0</v>
      </c>
      <c r="AL618" s="0" t="n">
        <f aca="false">AI618-AK618</f>
        <v>0</v>
      </c>
      <c r="AM618" s="0" t="n">
        <f aca="false">SUMIF($Y$38:$Y$332,AD618,$Z$38:$Z$332)+SUMIF($W$38:$W$332,AD618,$X$38:$X$332)</f>
        <v>0</v>
      </c>
      <c r="AN618" s="0" t="str">
        <f aca="false">IF(AO604&lt;2,"","15.")</f>
        <v/>
      </c>
    </row>
    <row r="619" customFormat="false" ht="12.75" hidden="false" customHeight="false" outlineLevel="0" collapsed="false">
      <c r="E619" s="36"/>
      <c r="F619" s="36"/>
      <c r="G619" s="36"/>
      <c r="AD619" s="0" t="str">
        <f aca="false">$AD$52</f>
        <v>SC Bastia</v>
      </c>
      <c r="AE619" s="0" t="n">
        <f aca="false">COUNTIF($U$38:$V$332,AD619&amp;"x")</f>
        <v>0</v>
      </c>
      <c r="AF619" s="0" t="n">
        <f aca="false">COUNTIF($AA$38:$AB$332,AD619&amp;3)</f>
        <v>0</v>
      </c>
      <c r="AG619" s="0" t="n">
        <f aca="false">COUNTIF($AA$38:$AB$332,AD619&amp;1)</f>
        <v>0</v>
      </c>
      <c r="AH619" s="0" t="n">
        <f aca="false">COUNTIF($AA$38:$AB$332,AD619&amp;0)</f>
        <v>0</v>
      </c>
      <c r="AI619" s="3" t="n">
        <f aca="false">SUMIF($E$38:$E$332,AD619,$L$38:$L$332)+SUMIF($G$38:$G$332,AD619,$N$38:$N$332)</f>
        <v>0</v>
      </c>
      <c r="AJ619" s="15" t="s">
        <v>39</v>
      </c>
      <c r="AK619" s="3" t="n">
        <f aca="false">SUMIF($E$38:$E$332,AD619,$N$38:$N$332)+SUMIF($G$38:$G$332,AD619,$L$38:$L$332)</f>
        <v>0</v>
      </c>
      <c r="AL619" s="0" t="n">
        <f aca="false">AI619-AK619</f>
        <v>0</v>
      </c>
      <c r="AM619" s="0" t="n">
        <f aca="false">SUMIF($Y$38:$Y$332,AD619,$Z$38:$Z$332)+SUMIF($W$38:$W$332,AD619,$X$38:$X$332)</f>
        <v>0</v>
      </c>
      <c r="AN619" s="0" t="str">
        <f aca="false">IF(AO604&lt;2,"","16.")</f>
        <v/>
      </c>
    </row>
    <row r="620" customFormat="false" ht="12.75" hidden="false" customHeight="false" outlineLevel="0" collapsed="false">
      <c r="E620" s="36"/>
      <c r="F620" s="36"/>
      <c r="G620" s="36"/>
      <c r="AD620" s="0" t="str">
        <f aca="false">$AD$53</f>
        <v>St. Reims</v>
      </c>
      <c r="AE620" s="0" t="n">
        <f aca="false">COUNTIF($U$38:$V$332,AD620&amp;"x")</f>
        <v>0</v>
      </c>
      <c r="AF620" s="0" t="n">
        <f aca="false">COUNTIF($AA$38:$AB$332,AD620&amp;3)</f>
        <v>0</v>
      </c>
      <c r="AG620" s="0" t="n">
        <f aca="false">COUNTIF($AA$38:$AB$332,AD620&amp;1)</f>
        <v>0</v>
      </c>
      <c r="AH620" s="0" t="n">
        <f aca="false">COUNTIF($AA$38:$AB$332,AD620&amp;0)</f>
        <v>0</v>
      </c>
      <c r="AI620" s="3" t="n">
        <f aca="false">SUMIF($E$38:$E$332,AD620,$L$38:$L$332)+SUMIF($G$38:$G$332,AD620,$N$38:$N$332)</f>
        <v>0</v>
      </c>
      <c r="AJ620" s="15" t="s">
        <v>39</v>
      </c>
      <c r="AK620" s="3" t="n">
        <f aca="false">SUMIF($E$38:$E$332,AD620,$N$38:$N$332)+SUMIF($G$38:$G$332,AD620,$L$38:$L$332)</f>
        <v>0</v>
      </c>
      <c r="AL620" s="0" t="n">
        <f aca="false">AI620-AK620</f>
        <v>0</v>
      </c>
      <c r="AM620" s="0" t="n">
        <f aca="false">SUMIF($Y$38:$Y$332,AD620,$Z$38:$Z$332)+SUMIF($W$38:$W$332,AD620,$X$38:$X$332)</f>
        <v>0</v>
      </c>
      <c r="AN620" s="0" t="str">
        <f aca="false">IF(AO604&lt;2,"","17.")</f>
        <v/>
      </c>
    </row>
    <row r="621" customFormat="false" ht="12.75" hidden="false" customHeight="false" outlineLevel="0" collapsed="false">
      <c r="E621" s="36"/>
      <c r="F621" s="36"/>
      <c r="G621" s="36"/>
      <c r="AD621" s="0" t="str">
        <f aca="false">$AD$54</f>
        <v>St. Rennes</v>
      </c>
      <c r="AE621" s="0" t="n">
        <f aca="false">COUNTIF($U$38:$V$332,AD621&amp;"x")</f>
        <v>0</v>
      </c>
      <c r="AF621" s="0" t="n">
        <f aca="false">COUNTIF($AA$38:$AB$332,AD621&amp;3)</f>
        <v>0</v>
      </c>
      <c r="AG621" s="0" t="n">
        <f aca="false">COUNTIF($AA$38:$AB$332,AD621&amp;1)</f>
        <v>0</v>
      </c>
      <c r="AH621" s="0" t="n">
        <f aca="false">COUNTIF($AA$38:$AB$332,AD621&amp;0)</f>
        <v>0</v>
      </c>
      <c r="AI621" s="3" t="n">
        <f aca="false">SUMIF($E$38:$E$332,AD621,$L$38:$L$332)+SUMIF($G$38:$G$332,AD621,$N$38:$N$332)</f>
        <v>0</v>
      </c>
      <c r="AJ621" s="15" t="s">
        <v>39</v>
      </c>
      <c r="AK621" s="3" t="n">
        <f aca="false">SUMIF($E$38:$E$332,AD621,$N$38:$N$332)+SUMIF($G$38:$G$332,AD621,$L$38:$L$332)</f>
        <v>0</v>
      </c>
      <c r="AL621" s="0" t="n">
        <f aca="false">AI621-AK621</f>
        <v>0</v>
      </c>
      <c r="AM621" s="0" t="n">
        <f aca="false">SUMIF($Y$38:$Y$332,AD621,$Z$38:$Z$332)+SUMIF($W$38:$W$332,AD621,$X$38:$X$332)</f>
        <v>0</v>
      </c>
      <c r="AN621" s="0" t="str">
        <f aca="false">IF(AO604&lt;2,"","18.")</f>
        <v/>
      </c>
    </row>
    <row r="622" customFormat="false" ht="12.75" hidden="false" customHeight="false" outlineLevel="0" collapsed="false">
      <c r="E622" s="36"/>
      <c r="F622" s="36"/>
      <c r="G622" s="36"/>
      <c r="AD622" s="0" t="str">
        <f aca="false">$AD$55</f>
        <v>Toulouse FC</v>
      </c>
      <c r="AE622" s="0" t="n">
        <f aca="false">COUNTIF($U$38:$V$332,AD622&amp;"x")</f>
        <v>0</v>
      </c>
      <c r="AF622" s="0" t="n">
        <f aca="false">COUNTIF($AA$38:$AB$332,AD622&amp;3)</f>
        <v>0</v>
      </c>
      <c r="AG622" s="0" t="n">
        <f aca="false">COUNTIF($AA$38:$AB$332,AD622&amp;1)</f>
        <v>0</v>
      </c>
      <c r="AH622" s="0" t="n">
        <f aca="false">COUNTIF($AA$38:$AB$332,AD622&amp;0)</f>
        <v>0</v>
      </c>
      <c r="AI622" s="3" t="n">
        <f aca="false">SUMIF($E$38:$E$332,AD622,$L$38:$L$332)+SUMIF($G$38:$G$332,AD622,$N$38:$N$332)</f>
        <v>0</v>
      </c>
      <c r="AJ622" s="15" t="s">
        <v>39</v>
      </c>
      <c r="AK622" s="3" t="n">
        <f aca="false">SUMIF($E$38:$E$332,AD622,$N$38:$N$332)+SUMIF($G$38:$G$332,AD622,$L$38:$L$332)</f>
        <v>0</v>
      </c>
      <c r="AL622" s="0" t="n">
        <f aca="false">AI622-AK622</f>
        <v>0</v>
      </c>
      <c r="AM622" s="0" t="n">
        <f aca="false">SUMIF($Y$38:$Y$332,AD622,$Z$38:$Z$332)+SUMIF($W$38:$W$332,AD622,$X$38:$X$332)</f>
        <v>0</v>
      </c>
      <c r="AN622" s="0" t="str">
        <f aca="false">IF(AO604&lt;2,"","19.")</f>
        <v/>
      </c>
    </row>
    <row r="623" customFormat="false" ht="12.75" hidden="false" customHeight="false" outlineLevel="0" collapsed="false">
      <c r="E623" s="36"/>
      <c r="F623" s="36"/>
      <c r="G623" s="36"/>
      <c r="AD623" s="0" t="str">
        <f aca="false">$AD$56</f>
        <v>Valenciennes FC</v>
      </c>
      <c r="AE623" s="0" t="n">
        <f aca="false">COUNTIF($U$38:$V$332,AD623&amp;"x")</f>
        <v>0</v>
      </c>
      <c r="AF623" s="0" t="n">
        <f aca="false">COUNTIF($AA$38:$AB$332,AD623&amp;3)</f>
        <v>0</v>
      </c>
      <c r="AG623" s="0" t="n">
        <f aca="false">COUNTIF($AA$38:$AB$332,AD623&amp;1)</f>
        <v>0</v>
      </c>
      <c r="AH623" s="0" t="n">
        <f aca="false">COUNTIF($AA$38:$AB$332,AD623&amp;0)</f>
        <v>0</v>
      </c>
      <c r="AI623" s="3" t="n">
        <f aca="false">SUMIF($E$38:$E$332,AD623,$L$38:$L$332)+SUMIF($G$38:$G$332,AD623,$N$38:$N$332)</f>
        <v>0</v>
      </c>
      <c r="AJ623" s="15" t="s">
        <v>39</v>
      </c>
      <c r="AK623" s="3" t="n">
        <f aca="false">SUMIF($E$38:$E$332,AD623,$N$38:$N$332)+SUMIF($G$38:$G$332,AD623,$L$38:$L$332)</f>
        <v>0</v>
      </c>
      <c r="AL623" s="0" t="n">
        <f aca="false">AI623-AK623</f>
        <v>0</v>
      </c>
      <c r="AM623" s="0" t="n">
        <f aca="false">SUMIF($Y$38:$Y$332,AD623,$Z$38:$Z$332)+SUMIF($W$38:$W$332,AD623,$X$38:$X$332)</f>
        <v>0</v>
      </c>
      <c r="AN623" s="0" t="str">
        <f aca="false">IF(AO604&lt;2,"","20.")</f>
        <v/>
      </c>
    </row>
    <row r="624" customFormat="false" ht="12.75" hidden="false" customHeight="false" outlineLevel="0" collapsed="false">
      <c r="E624" s="36"/>
      <c r="F624" s="36"/>
      <c r="G624" s="36"/>
      <c r="AD624" s="19" t="s">
        <v>31</v>
      </c>
      <c r="AE624" s="34" t="s">
        <v>32</v>
      </c>
      <c r="AF624" s="34" t="s">
        <v>69</v>
      </c>
      <c r="AG624" s="34" t="s">
        <v>70</v>
      </c>
      <c r="AH624" s="34" t="s">
        <v>71</v>
      </c>
      <c r="AI624" s="60" t="s">
        <v>36</v>
      </c>
      <c r="AJ624" s="40"/>
      <c r="AK624" s="34"/>
      <c r="AL624" s="34" t="s">
        <v>25</v>
      </c>
      <c r="AM624" s="34" t="s">
        <v>20</v>
      </c>
      <c r="AN624" s="19" t="s">
        <v>68</v>
      </c>
      <c r="AO624" s="19" t="s">
        <v>108</v>
      </c>
    </row>
    <row r="625" customFormat="false" ht="12.75" hidden="false" customHeight="false" outlineLevel="0" collapsed="false">
      <c r="E625" s="36"/>
      <c r="F625" s="36"/>
      <c r="G625" s="36"/>
      <c r="AD625" s="0" t="str">
        <f aca="false">$AD$37</f>
        <v>AC Ajaccio</v>
      </c>
      <c r="AE625" s="0" t="n">
        <f aca="false">COUNTIF($U$38:$V$347,AD625&amp;"x")</f>
        <v>0</v>
      </c>
      <c r="AF625" s="0" t="n">
        <f aca="false">COUNTIF($AA$38:$AB$347,AD625&amp;3)</f>
        <v>0</v>
      </c>
      <c r="AG625" s="0" t="n">
        <f aca="false">COUNTIF($AA$38:$AB$347,AD625&amp;1)</f>
        <v>0</v>
      </c>
      <c r="AH625" s="0" t="n">
        <f aca="false">COUNTIF($AA$38:$AB$347,AD625&amp;0)</f>
        <v>0</v>
      </c>
      <c r="AI625" s="3" t="n">
        <f aca="false">SUMIF($E$38:$E$347,AD625,$L$38:$L$347)+SUMIF($G$38:$G$347,AD625,$N$38:$N$347)</f>
        <v>0</v>
      </c>
      <c r="AJ625" s="15" t="s">
        <v>39</v>
      </c>
      <c r="AK625" s="3" t="n">
        <f aca="false">SUMIF($E$38:$E$347,AD625,$N$38:$N$347)+SUMIF($G$38:$G$347,AD625,$L$38:$L$347)</f>
        <v>0</v>
      </c>
      <c r="AL625" s="0" t="n">
        <f aca="false">AI625-AK625</f>
        <v>0</v>
      </c>
      <c r="AM625" s="0" t="n">
        <f aca="false">SUMIF($Y$38:$Y$347,AD625,$Z$38:$Z$347)+SUMIF($W$38:$W$347,AD625,$X$38:$X$347)</f>
        <v>0</v>
      </c>
      <c r="AN625" s="0" t="str">
        <f aca="false">IF(AO625&lt;2,"","1.")</f>
        <v/>
      </c>
      <c r="AO625" s="0" t="n">
        <f aca="false">COUNTIF($U$38:$V$347,AD625&amp;"x")</f>
        <v>0</v>
      </c>
    </row>
    <row r="626" customFormat="false" ht="12.75" hidden="false" customHeight="false" outlineLevel="0" collapsed="false">
      <c r="E626" s="36"/>
      <c r="F626" s="36"/>
      <c r="G626" s="36"/>
      <c r="AD626" s="0" t="str">
        <f aca="false">$AD$38</f>
        <v>AS Monaco</v>
      </c>
      <c r="AE626" s="0" t="n">
        <f aca="false">COUNTIF($U$38:$V$347,AD626&amp;"x")</f>
        <v>0</v>
      </c>
      <c r="AF626" s="0" t="n">
        <f aca="false">COUNTIF($AA$38:$AB$347,AD626&amp;3)</f>
        <v>0</v>
      </c>
      <c r="AG626" s="0" t="n">
        <f aca="false">COUNTIF($AA$38:$AB$347,AD626&amp;1)</f>
        <v>0</v>
      </c>
      <c r="AH626" s="0" t="n">
        <f aca="false">COUNTIF($AA$38:$AB$347,AD626&amp;0)</f>
        <v>0</v>
      </c>
      <c r="AI626" s="3" t="n">
        <f aca="false">SUMIF($E$38:$E$347,AD626,$L$38:$L$347)+SUMIF($G$38:$G$347,AD626,$N$38:$N$347)</f>
        <v>0</v>
      </c>
      <c r="AJ626" s="15" t="s">
        <v>39</v>
      </c>
      <c r="AK626" s="3" t="n">
        <f aca="false">SUMIF($E$38:$E$347,AD626,$N$38:$N$347)+SUMIF($G$38:$G$347,AD626,$L$38:$L$347)</f>
        <v>0</v>
      </c>
      <c r="AL626" s="0" t="n">
        <f aca="false">AI626-AK626</f>
        <v>0</v>
      </c>
      <c r="AM626" s="0" t="n">
        <f aca="false">SUMIF($Y$38:$Y$347,AD626,$Z$38:$Z$347)+SUMIF($W$38:$W$347,AD626,$X$38:$X$347)</f>
        <v>0</v>
      </c>
      <c r="AN626" s="0" t="str">
        <f aca="false">IF(AO625&lt;2,"","2.")</f>
        <v/>
      </c>
    </row>
    <row r="627" customFormat="false" ht="12.75" hidden="false" customHeight="false" outlineLevel="0" collapsed="false">
      <c r="E627" s="36"/>
      <c r="F627" s="36"/>
      <c r="G627" s="36"/>
      <c r="AD627" s="0" t="str">
        <f aca="false">$AD$39</f>
        <v>AS St. Etienne</v>
      </c>
      <c r="AE627" s="0" t="n">
        <f aca="false">COUNTIF($U$38:$V$347,AD627&amp;"x")</f>
        <v>0</v>
      </c>
      <c r="AF627" s="0" t="n">
        <f aca="false">COUNTIF($AA$38:$AB$347,AD627&amp;3)</f>
        <v>0</v>
      </c>
      <c r="AG627" s="0" t="n">
        <f aca="false">COUNTIF($AA$38:$AB$347,AD627&amp;1)</f>
        <v>0</v>
      </c>
      <c r="AH627" s="0" t="n">
        <f aca="false">COUNTIF($AA$38:$AB$347,AD627&amp;0)</f>
        <v>0</v>
      </c>
      <c r="AI627" s="3" t="n">
        <f aca="false">SUMIF($E$38:$E$347,AD627,$L$38:$L$347)+SUMIF($G$38:$G$347,AD627,$N$38:$N$347)</f>
        <v>0</v>
      </c>
      <c r="AJ627" s="15" t="s">
        <v>39</v>
      </c>
      <c r="AK627" s="3" t="n">
        <f aca="false">SUMIF($E$38:$E$347,AD627,$N$38:$N$347)+SUMIF($G$38:$G$347,AD627,$L$38:$L$347)</f>
        <v>0</v>
      </c>
      <c r="AL627" s="0" t="n">
        <f aca="false">AI627-AK627</f>
        <v>0</v>
      </c>
      <c r="AM627" s="0" t="n">
        <f aca="false">SUMIF($Y$38:$Y$347,AD627,$Z$38:$Z$347)+SUMIF($W$38:$W$347,AD627,$X$38:$X$347)</f>
        <v>0</v>
      </c>
      <c r="AN627" s="0" t="str">
        <f aca="false">IF(AO625&lt;2,"","3.")</f>
        <v/>
      </c>
    </row>
    <row r="628" customFormat="false" ht="12.75" hidden="false" customHeight="false" outlineLevel="0" collapsed="false">
      <c r="E628" s="36"/>
      <c r="F628" s="36"/>
      <c r="G628" s="36"/>
      <c r="AD628" s="0" t="str">
        <f aca="false">$AD$40</f>
        <v>EA Guingamp</v>
      </c>
      <c r="AE628" s="0" t="n">
        <f aca="false">COUNTIF($U$38:$V$347,AD628&amp;"x")</f>
        <v>0</v>
      </c>
      <c r="AF628" s="0" t="n">
        <f aca="false">COUNTIF($AA$38:$AB$347,AD628&amp;3)</f>
        <v>0</v>
      </c>
      <c r="AG628" s="0" t="n">
        <f aca="false">COUNTIF($AA$38:$AB$347,AD628&amp;1)</f>
        <v>0</v>
      </c>
      <c r="AH628" s="0" t="n">
        <f aca="false">COUNTIF($AA$38:$AB$347,AD628&amp;0)</f>
        <v>0</v>
      </c>
      <c r="AI628" s="3" t="n">
        <f aca="false">SUMIF($E$38:$E$347,AD628,$L$38:$L$347)+SUMIF($G$38:$G$347,AD628,$N$38:$N$347)</f>
        <v>0</v>
      </c>
      <c r="AJ628" s="15" t="s">
        <v>39</v>
      </c>
      <c r="AK628" s="3" t="n">
        <f aca="false">SUMIF($E$38:$E$347,AD628,$N$38:$N$347)+SUMIF($G$38:$G$347,AD628,$L$38:$L$347)</f>
        <v>0</v>
      </c>
      <c r="AL628" s="0" t="n">
        <f aca="false">AI628-AK628</f>
        <v>0</v>
      </c>
      <c r="AM628" s="0" t="n">
        <f aca="false">SUMIF($Y$38:$Y$347,AD628,$Z$38:$Z$347)+SUMIF($W$38:$W$347,AD628,$X$38:$X$347)</f>
        <v>0</v>
      </c>
      <c r="AN628" s="0" t="str">
        <f aca="false">IF(AO625&lt;2,"","4.")</f>
        <v/>
      </c>
    </row>
    <row r="629" customFormat="false" ht="12.75" hidden="false" customHeight="false" outlineLevel="0" collapsed="false">
      <c r="E629" s="36"/>
      <c r="F629" s="36"/>
      <c r="G629" s="36"/>
      <c r="AD629" s="0" t="str">
        <f aca="false">$AD$41</f>
        <v>Évian Thonon Gaillard</v>
      </c>
      <c r="AE629" s="0" t="n">
        <f aca="false">COUNTIF($U$38:$V$347,AD629&amp;"x")</f>
        <v>0</v>
      </c>
      <c r="AF629" s="0" t="n">
        <f aca="false">COUNTIF($AA$38:$AB$347,AD629&amp;3)</f>
        <v>0</v>
      </c>
      <c r="AG629" s="0" t="n">
        <f aca="false">COUNTIF($AA$38:$AB$347,AD629&amp;1)</f>
        <v>0</v>
      </c>
      <c r="AH629" s="0" t="n">
        <f aca="false">COUNTIF($AA$38:$AB$347,AD629&amp;0)</f>
        <v>0</v>
      </c>
      <c r="AI629" s="3" t="n">
        <f aca="false">SUMIF($E$38:$E$347,AD629,$L$38:$L$347)+SUMIF($G$38:$G$347,AD629,$N$38:$N$347)</f>
        <v>0</v>
      </c>
      <c r="AJ629" s="15" t="s">
        <v>39</v>
      </c>
      <c r="AK629" s="3" t="n">
        <f aca="false">SUMIF($E$38:$E$347,AD629,$N$38:$N$347)+SUMIF($G$38:$G$347,AD629,$L$38:$L$347)</f>
        <v>0</v>
      </c>
      <c r="AL629" s="0" t="n">
        <f aca="false">AI629-AK629</f>
        <v>0</v>
      </c>
      <c r="AM629" s="0" t="n">
        <f aca="false">SUMIF($Y$38:$Y$347,AD629,$Z$38:$Z$347)+SUMIF($W$38:$W$347,AD629,$X$38:$X$347)</f>
        <v>0</v>
      </c>
      <c r="AN629" s="0" t="str">
        <f aca="false">IF(AO625&lt;2,"","5.")</f>
        <v/>
      </c>
    </row>
    <row r="630" customFormat="false" ht="12.75" hidden="false" customHeight="false" outlineLevel="0" collapsed="false">
      <c r="E630" s="36"/>
      <c r="F630" s="36"/>
      <c r="G630" s="36"/>
      <c r="AD630" s="0" t="str">
        <f aca="false">$AD$42</f>
        <v>FC Lorient</v>
      </c>
      <c r="AE630" s="0" t="n">
        <f aca="false">COUNTIF($U$38:$V$347,AD630&amp;"x")</f>
        <v>0</v>
      </c>
      <c r="AF630" s="0" t="n">
        <f aca="false">COUNTIF($AA$38:$AB$347,AD630&amp;3)</f>
        <v>0</v>
      </c>
      <c r="AG630" s="0" t="n">
        <f aca="false">COUNTIF($AA$38:$AB$347,AD630&amp;1)</f>
        <v>0</v>
      </c>
      <c r="AH630" s="0" t="n">
        <f aca="false">COUNTIF($AA$38:$AB$347,AD630&amp;0)</f>
        <v>0</v>
      </c>
      <c r="AI630" s="3" t="n">
        <f aca="false">SUMIF($E$38:$E$347,AD630,$L$38:$L$347)+SUMIF($G$38:$G$347,AD630,$N$38:$N$347)</f>
        <v>0</v>
      </c>
      <c r="AJ630" s="15" t="s">
        <v>39</v>
      </c>
      <c r="AK630" s="3" t="n">
        <f aca="false">SUMIF($E$38:$E$347,AD630,$N$38:$N$347)+SUMIF($G$38:$G$347,AD630,$L$38:$L$347)</f>
        <v>0</v>
      </c>
      <c r="AL630" s="0" t="n">
        <f aca="false">AI630-AK630</f>
        <v>0</v>
      </c>
      <c r="AM630" s="0" t="n">
        <f aca="false">SUMIF($Y$38:$Y$347,AD630,$Z$38:$Z$347)+SUMIF($W$38:$W$347,AD630,$X$38:$X$347)</f>
        <v>0</v>
      </c>
      <c r="AN630" s="0" t="str">
        <f aca="false">IF(AO625&lt;2,"","6.")</f>
        <v/>
      </c>
    </row>
    <row r="631" customFormat="false" ht="12.75" hidden="false" customHeight="false" outlineLevel="0" collapsed="false">
      <c r="E631" s="36"/>
      <c r="F631" s="36"/>
      <c r="G631" s="36"/>
      <c r="AD631" s="0" t="str">
        <f aca="false">$AD$43</f>
        <v>FC Nantes</v>
      </c>
      <c r="AE631" s="0" t="n">
        <f aca="false">COUNTIF($U$38:$V$347,AD631&amp;"x")</f>
        <v>0</v>
      </c>
      <c r="AF631" s="0" t="n">
        <f aca="false">COUNTIF($AA$38:$AB$347,AD631&amp;3)</f>
        <v>0</v>
      </c>
      <c r="AG631" s="0" t="n">
        <f aca="false">COUNTIF($AA$38:$AB$347,AD631&amp;1)</f>
        <v>0</v>
      </c>
      <c r="AH631" s="0" t="n">
        <f aca="false">COUNTIF($AA$38:$AB$347,AD631&amp;0)</f>
        <v>0</v>
      </c>
      <c r="AI631" s="3" t="n">
        <f aca="false">SUMIF($E$38:$E$347,AD631,$L$38:$L$347)+SUMIF($G$38:$G$347,AD631,$N$38:$N$347)</f>
        <v>0</v>
      </c>
      <c r="AJ631" s="15" t="s">
        <v>39</v>
      </c>
      <c r="AK631" s="3" t="n">
        <f aca="false">SUMIF($E$38:$E$347,AD631,$N$38:$N$347)+SUMIF($G$38:$G$347,AD631,$L$38:$L$347)</f>
        <v>0</v>
      </c>
      <c r="AL631" s="0" t="n">
        <f aca="false">AI631-AK631</f>
        <v>0</v>
      </c>
      <c r="AM631" s="0" t="n">
        <f aca="false">SUMIF($Y$38:$Y$347,AD631,$Z$38:$Z$347)+SUMIF($W$38:$W$347,AD631,$X$38:$X$347)</f>
        <v>0</v>
      </c>
      <c r="AN631" s="0" t="str">
        <f aca="false">IF(AO625&lt;2,"","7.")</f>
        <v/>
      </c>
    </row>
    <row r="632" customFormat="false" ht="12.75" hidden="false" customHeight="false" outlineLevel="0" collapsed="false">
      <c r="E632" s="36"/>
      <c r="F632" s="36"/>
      <c r="G632" s="36"/>
      <c r="AD632" s="0" t="str">
        <f aca="false">$AD$44</f>
        <v>FC Sochaux</v>
      </c>
      <c r="AE632" s="0" t="n">
        <f aca="false">COUNTIF($U$38:$V$347,AD632&amp;"x")</f>
        <v>0</v>
      </c>
      <c r="AF632" s="0" t="n">
        <f aca="false">COUNTIF($AA$38:$AB$347,AD632&amp;3)</f>
        <v>0</v>
      </c>
      <c r="AG632" s="0" t="n">
        <f aca="false">COUNTIF($AA$38:$AB$347,AD632&amp;1)</f>
        <v>0</v>
      </c>
      <c r="AH632" s="0" t="n">
        <f aca="false">COUNTIF($AA$38:$AB$347,AD632&amp;0)</f>
        <v>0</v>
      </c>
      <c r="AI632" s="3" t="n">
        <f aca="false">SUMIF($E$38:$E$347,AD632,$L$38:$L$347)+SUMIF($G$38:$G$347,AD632,$N$38:$N$347)</f>
        <v>0</v>
      </c>
      <c r="AJ632" s="15" t="s">
        <v>39</v>
      </c>
      <c r="AK632" s="3" t="n">
        <f aca="false">SUMIF($E$38:$E$347,AD632,$N$38:$N$347)+SUMIF($G$38:$G$347,AD632,$L$38:$L$347)</f>
        <v>0</v>
      </c>
      <c r="AL632" s="0" t="n">
        <f aca="false">AI632-AK632</f>
        <v>0</v>
      </c>
      <c r="AM632" s="0" t="n">
        <f aca="false">SUMIF($Y$38:$Y$347,AD632,$Z$38:$Z$347)+SUMIF($W$38:$W$347,AD632,$X$38:$X$347)</f>
        <v>0</v>
      </c>
      <c r="AN632" s="0" t="str">
        <f aca="false">IF(AO625&lt;2,"","8.")</f>
        <v/>
      </c>
    </row>
    <row r="633" customFormat="false" ht="12.75" hidden="false" customHeight="false" outlineLevel="0" collapsed="false">
      <c r="E633" s="36"/>
      <c r="F633" s="36"/>
      <c r="G633" s="36"/>
      <c r="AD633" s="0" t="str">
        <f aca="false">$AD$45</f>
        <v>Girondins Bordeaux</v>
      </c>
      <c r="AE633" s="0" t="n">
        <f aca="false">COUNTIF($U$38:$V$347,AD633&amp;"x")</f>
        <v>0</v>
      </c>
      <c r="AF633" s="0" t="n">
        <f aca="false">COUNTIF($AA$38:$AB$347,AD633&amp;3)</f>
        <v>0</v>
      </c>
      <c r="AG633" s="0" t="n">
        <f aca="false">COUNTIF($AA$38:$AB$347,AD633&amp;1)</f>
        <v>0</v>
      </c>
      <c r="AH633" s="0" t="n">
        <f aca="false">COUNTIF($AA$38:$AB$347,AD633&amp;0)</f>
        <v>0</v>
      </c>
      <c r="AI633" s="3" t="n">
        <f aca="false">SUMIF($E$38:$E$347,AD633,$L$38:$L$347)+SUMIF($G$38:$G$347,AD633,$N$38:$N$347)</f>
        <v>0</v>
      </c>
      <c r="AJ633" s="15" t="s">
        <v>39</v>
      </c>
      <c r="AK633" s="3" t="n">
        <f aca="false">SUMIF($E$38:$E$347,AD633,$N$38:$N$347)+SUMIF($G$38:$G$347,AD633,$L$38:$L$347)</f>
        <v>0</v>
      </c>
      <c r="AL633" s="0" t="n">
        <f aca="false">AI633-AK633</f>
        <v>0</v>
      </c>
      <c r="AM633" s="0" t="n">
        <f aca="false">SUMIF($Y$38:$Y$347,AD633,$Z$38:$Z$347)+SUMIF($W$38:$W$347,AD633,$X$38:$X$347)</f>
        <v>0</v>
      </c>
      <c r="AN633" s="0" t="str">
        <f aca="false">IF(AO625&lt;2,"","9.")</f>
        <v/>
      </c>
    </row>
    <row r="634" customFormat="false" ht="12.75" hidden="false" customHeight="false" outlineLevel="0" collapsed="false">
      <c r="E634" s="36"/>
      <c r="F634" s="36"/>
      <c r="G634" s="36"/>
      <c r="AD634" s="0" t="str">
        <f aca="false">$AD$46</f>
        <v>Montpellier HSC</v>
      </c>
      <c r="AE634" s="0" t="n">
        <f aca="false">COUNTIF($U$38:$V$347,AD634&amp;"x")</f>
        <v>0</v>
      </c>
      <c r="AF634" s="0" t="n">
        <f aca="false">COUNTIF($AA$38:$AB$347,AD634&amp;3)</f>
        <v>0</v>
      </c>
      <c r="AG634" s="0" t="n">
        <f aca="false">COUNTIF($AA$38:$AB$347,AD634&amp;1)</f>
        <v>0</v>
      </c>
      <c r="AH634" s="0" t="n">
        <f aca="false">COUNTIF($AA$38:$AB$347,AD634&amp;0)</f>
        <v>0</v>
      </c>
      <c r="AI634" s="3" t="n">
        <f aca="false">SUMIF($E$38:$E$347,AD634,$L$38:$L$347)+SUMIF($G$38:$G$347,AD634,$N$38:$N$347)</f>
        <v>0</v>
      </c>
      <c r="AJ634" s="15" t="s">
        <v>39</v>
      </c>
      <c r="AK634" s="3" t="n">
        <f aca="false">SUMIF($E$38:$E$347,AD634,$N$38:$N$347)+SUMIF($G$38:$G$347,AD634,$L$38:$L$347)</f>
        <v>0</v>
      </c>
      <c r="AL634" s="0" t="n">
        <f aca="false">AI634-AK634</f>
        <v>0</v>
      </c>
      <c r="AM634" s="0" t="n">
        <f aca="false">SUMIF($Y$38:$Y$347,AD634,$Z$38:$Z$347)+SUMIF($W$38:$W$347,AD634,$X$38:$X$347)</f>
        <v>0</v>
      </c>
      <c r="AN634" s="0" t="str">
        <f aca="false">IF(AO625&lt;2,"","10.")</f>
        <v/>
      </c>
    </row>
    <row r="635" customFormat="false" ht="12.75" hidden="false" customHeight="false" outlineLevel="0" collapsed="false">
      <c r="E635" s="36"/>
      <c r="F635" s="36"/>
      <c r="G635" s="36"/>
      <c r="AD635" s="0" t="str">
        <f aca="false">$AD$47</f>
        <v>OGC Nice</v>
      </c>
      <c r="AE635" s="0" t="n">
        <f aca="false">COUNTIF($U$38:$V$347,AD635&amp;"x")</f>
        <v>0</v>
      </c>
      <c r="AF635" s="0" t="n">
        <f aca="false">COUNTIF($AA$38:$AB$347,AD635&amp;3)</f>
        <v>0</v>
      </c>
      <c r="AG635" s="0" t="n">
        <f aca="false">COUNTIF($AA$38:$AB$347,AD635&amp;1)</f>
        <v>0</v>
      </c>
      <c r="AH635" s="0" t="n">
        <f aca="false">COUNTIF($AA$38:$AB$347,AD635&amp;0)</f>
        <v>0</v>
      </c>
      <c r="AI635" s="3" t="n">
        <f aca="false">SUMIF($E$38:$E$347,AD635,$L$38:$L$347)+SUMIF($G$38:$G$347,AD635,$N$38:$N$347)</f>
        <v>0</v>
      </c>
      <c r="AJ635" s="15" t="s">
        <v>39</v>
      </c>
      <c r="AK635" s="3" t="n">
        <f aca="false">SUMIF($E$38:$E$347,AD635,$N$38:$N$347)+SUMIF($G$38:$G$347,AD635,$L$38:$L$347)</f>
        <v>0</v>
      </c>
      <c r="AL635" s="0" t="n">
        <f aca="false">AI635-AK635</f>
        <v>0</v>
      </c>
      <c r="AM635" s="0" t="n">
        <f aca="false">SUMIF($Y$38:$Y$347,AD635,$Z$38:$Z$347)+SUMIF($W$38:$W$347,AD635,$X$38:$X$347)</f>
        <v>0</v>
      </c>
      <c r="AN635" s="0" t="str">
        <f aca="false">IF(AO625&lt;2,"","11.")</f>
        <v/>
      </c>
    </row>
    <row r="636" customFormat="false" ht="12.75" hidden="false" customHeight="false" outlineLevel="0" collapsed="false">
      <c r="E636" s="36"/>
      <c r="F636" s="36"/>
      <c r="G636" s="36"/>
      <c r="AD636" s="0" t="str">
        <f aca="false">$AD$48</f>
        <v>Olympique Lyon</v>
      </c>
      <c r="AE636" s="0" t="n">
        <f aca="false">COUNTIF($U$38:$V$347,AD636&amp;"x")</f>
        <v>0</v>
      </c>
      <c r="AF636" s="0" t="n">
        <f aca="false">COUNTIF($AA$38:$AB$347,AD636&amp;3)</f>
        <v>0</v>
      </c>
      <c r="AG636" s="0" t="n">
        <f aca="false">COUNTIF($AA$38:$AB$347,AD636&amp;1)</f>
        <v>0</v>
      </c>
      <c r="AH636" s="0" t="n">
        <f aca="false">COUNTIF($AA$38:$AB$347,AD636&amp;0)</f>
        <v>0</v>
      </c>
      <c r="AI636" s="3" t="n">
        <f aca="false">SUMIF($E$38:$E$347,AD636,$L$38:$L$347)+SUMIF($G$38:$G$347,AD636,$N$38:$N$347)</f>
        <v>0</v>
      </c>
      <c r="AJ636" s="15" t="s">
        <v>39</v>
      </c>
      <c r="AK636" s="3" t="n">
        <f aca="false">SUMIF($E$38:$E$347,AD636,$N$38:$N$347)+SUMIF($G$38:$G$347,AD636,$L$38:$L$347)</f>
        <v>0</v>
      </c>
      <c r="AL636" s="0" t="n">
        <f aca="false">AI636-AK636</f>
        <v>0</v>
      </c>
      <c r="AM636" s="0" t="n">
        <f aca="false">SUMIF($Y$38:$Y$347,AD636,$Z$38:$Z$347)+SUMIF($W$38:$W$347,AD636,$X$38:$X$347)</f>
        <v>0</v>
      </c>
      <c r="AN636" s="0" t="str">
        <f aca="false">IF(AO625&lt;2,"","12.")</f>
        <v/>
      </c>
    </row>
    <row r="637" customFormat="false" ht="12.75" hidden="false" customHeight="false" outlineLevel="0" collapsed="false">
      <c r="E637" s="36"/>
      <c r="F637" s="36"/>
      <c r="G637" s="36"/>
      <c r="AD637" s="0" t="str">
        <f aca="false">$AD$49</f>
        <v>Olympique Marseille</v>
      </c>
      <c r="AE637" s="0" t="n">
        <f aca="false">COUNTIF($U$38:$V$347,AD637&amp;"x")</f>
        <v>0</v>
      </c>
      <c r="AF637" s="0" t="n">
        <f aca="false">COUNTIF($AA$38:$AB$347,AD637&amp;3)</f>
        <v>0</v>
      </c>
      <c r="AG637" s="0" t="n">
        <f aca="false">COUNTIF($AA$38:$AB$347,AD637&amp;1)</f>
        <v>0</v>
      </c>
      <c r="AH637" s="0" t="n">
        <f aca="false">COUNTIF($AA$38:$AB$347,AD637&amp;0)</f>
        <v>0</v>
      </c>
      <c r="AI637" s="3" t="n">
        <f aca="false">SUMIF($E$38:$E$347,AD637,$L$38:$L$347)+SUMIF($G$38:$G$347,AD637,$N$38:$N$347)</f>
        <v>0</v>
      </c>
      <c r="AJ637" s="15" t="s">
        <v>39</v>
      </c>
      <c r="AK637" s="3" t="n">
        <f aca="false">SUMIF($E$38:$E$347,AD637,$N$38:$N$347)+SUMIF($G$38:$G$347,AD637,$L$38:$L$347)</f>
        <v>0</v>
      </c>
      <c r="AL637" s="0" t="n">
        <f aca="false">AI637-AK637</f>
        <v>0</v>
      </c>
      <c r="AM637" s="0" t="n">
        <f aca="false">SUMIF($Y$38:$Y$347,AD637,$Z$38:$Z$347)+SUMIF($W$38:$W$347,AD637,$X$38:$X$347)</f>
        <v>0</v>
      </c>
      <c r="AN637" s="0" t="str">
        <f aca="false">IF(AO625&lt;2,"","13.")</f>
        <v/>
      </c>
    </row>
    <row r="638" customFormat="false" ht="12.75" hidden="false" customHeight="false" outlineLevel="0" collapsed="false">
      <c r="E638" s="36"/>
      <c r="F638" s="36"/>
      <c r="G638" s="36"/>
      <c r="AD638" s="0" t="str">
        <f aca="false">$AD$50</f>
        <v>OSC Lille</v>
      </c>
      <c r="AE638" s="0" t="n">
        <f aca="false">COUNTIF($U$38:$V$347,AD638&amp;"x")</f>
        <v>0</v>
      </c>
      <c r="AF638" s="0" t="n">
        <f aca="false">COUNTIF($AA$38:$AB$347,AD638&amp;3)</f>
        <v>0</v>
      </c>
      <c r="AG638" s="0" t="n">
        <f aca="false">COUNTIF($AA$38:$AB$347,AD638&amp;1)</f>
        <v>0</v>
      </c>
      <c r="AH638" s="0" t="n">
        <f aca="false">COUNTIF($AA$38:$AB$347,AD638&amp;0)</f>
        <v>0</v>
      </c>
      <c r="AI638" s="3" t="n">
        <f aca="false">SUMIF($E$38:$E$347,AD638,$L$38:$L$347)+SUMIF($G$38:$G$347,AD638,$N$38:$N$347)</f>
        <v>0</v>
      </c>
      <c r="AJ638" s="15" t="s">
        <v>39</v>
      </c>
      <c r="AK638" s="3" t="n">
        <f aca="false">SUMIF($E$38:$E$347,AD638,$N$38:$N$347)+SUMIF($G$38:$G$347,AD638,$L$38:$L$347)</f>
        <v>0</v>
      </c>
      <c r="AL638" s="0" t="n">
        <f aca="false">AI638-AK638</f>
        <v>0</v>
      </c>
      <c r="AM638" s="0" t="n">
        <f aca="false">SUMIF($Y$38:$Y$347,AD638,$Z$38:$Z$347)+SUMIF($W$38:$W$347,AD638,$X$38:$X$347)</f>
        <v>0</v>
      </c>
      <c r="AN638" s="0" t="str">
        <f aca="false">IF(AO625&lt;2,"","14.")</f>
        <v/>
      </c>
    </row>
    <row r="639" customFormat="false" ht="12.75" hidden="false" customHeight="false" outlineLevel="0" collapsed="false">
      <c r="E639" s="36"/>
      <c r="F639" s="36"/>
      <c r="G639" s="36"/>
      <c r="AD639" s="0" t="str">
        <f aca="false">$AD$51</f>
        <v>Paris St. Germain</v>
      </c>
      <c r="AE639" s="0" t="n">
        <f aca="false">COUNTIF($U$38:$V$347,AD639&amp;"x")</f>
        <v>0</v>
      </c>
      <c r="AF639" s="0" t="n">
        <f aca="false">COUNTIF($AA$38:$AB$347,AD639&amp;3)</f>
        <v>0</v>
      </c>
      <c r="AG639" s="0" t="n">
        <f aca="false">COUNTIF($AA$38:$AB$347,AD639&amp;1)</f>
        <v>0</v>
      </c>
      <c r="AH639" s="0" t="n">
        <f aca="false">COUNTIF($AA$38:$AB$347,AD639&amp;0)</f>
        <v>0</v>
      </c>
      <c r="AI639" s="3" t="n">
        <f aca="false">SUMIF($E$38:$E$347,AD639,$L$38:$L$347)+SUMIF($G$38:$G$347,AD639,$N$38:$N$347)</f>
        <v>0</v>
      </c>
      <c r="AJ639" s="15" t="s">
        <v>39</v>
      </c>
      <c r="AK639" s="3" t="n">
        <f aca="false">SUMIF($E$38:$E$347,AD639,$N$38:$N$347)+SUMIF($G$38:$G$347,AD639,$L$38:$L$347)</f>
        <v>0</v>
      </c>
      <c r="AL639" s="0" t="n">
        <f aca="false">AI639-AK639</f>
        <v>0</v>
      </c>
      <c r="AM639" s="0" t="n">
        <f aca="false">SUMIF($Y$38:$Y$347,AD639,$Z$38:$Z$347)+SUMIF($W$38:$W$347,AD639,$X$38:$X$347)</f>
        <v>0</v>
      </c>
      <c r="AN639" s="0" t="str">
        <f aca="false">IF(AO625&lt;2,"","15.")</f>
        <v/>
      </c>
    </row>
    <row r="640" customFormat="false" ht="12.75" hidden="false" customHeight="false" outlineLevel="0" collapsed="false">
      <c r="E640" s="36"/>
      <c r="F640" s="36"/>
      <c r="G640" s="36"/>
      <c r="AD640" s="0" t="str">
        <f aca="false">$AD$52</f>
        <v>SC Bastia</v>
      </c>
      <c r="AE640" s="0" t="n">
        <f aca="false">COUNTIF($U$38:$V$347,AD640&amp;"x")</f>
        <v>0</v>
      </c>
      <c r="AF640" s="0" t="n">
        <f aca="false">COUNTIF($AA$38:$AB$347,AD640&amp;3)</f>
        <v>0</v>
      </c>
      <c r="AG640" s="0" t="n">
        <f aca="false">COUNTIF($AA$38:$AB$347,AD640&amp;1)</f>
        <v>0</v>
      </c>
      <c r="AH640" s="0" t="n">
        <f aca="false">COUNTIF($AA$38:$AB$347,AD640&amp;0)</f>
        <v>0</v>
      </c>
      <c r="AI640" s="3" t="n">
        <f aca="false">SUMIF($E$38:$E$347,AD640,$L$38:$L$347)+SUMIF($G$38:$G$347,AD640,$N$38:$N$347)</f>
        <v>0</v>
      </c>
      <c r="AJ640" s="15" t="s">
        <v>39</v>
      </c>
      <c r="AK640" s="3" t="n">
        <f aca="false">SUMIF($E$38:$E$347,AD640,$N$38:$N$347)+SUMIF($G$38:$G$347,AD640,$L$38:$L$347)</f>
        <v>0</v>
      </c>
      <c r="AL640" s="0" t="n">
        <f aca="false">AI640-AK640</f>
        <v>0</v>
      </c>
      <c r="AM640" s="0" t="n">
        <f aca="false">SUMIF($Y$38:$Y$347,AD640,$Z$38:$Z$347)+SUMIF($W$38:$W$347,AD640,$X$38:$X$347)</f>
        <v>0</v>
      </c>
      <c r="AN640" s="0" t="str">
        <f aca="false">IF(AO625&lt;2,"","16.")</f>
        <v/>
      </c>
    </row>
    <row r="641" customFormat="false" ht="12.75" hidden="false" customHeight="false" outlineLevel="0" collapsed="false">
      <c r="E641" s="36"/>
      <c r="F641" s="36"/>
      <c r="G641" s="36"/>
      <c r="AD641" s="0" t="str">
        <f aca="false">$AD$53</f>
        <v>St. Reims</v>
      </c>
      <c r="AE641" s="0" t="n">
        <f aca="false">COUNTIF($U$38:$V$347,AD641&amp;"x")</f>
        <v>0</v>
      </c>
      <c r="AF641" s="0" t="n">
        <f aca="false">COUNTIF($AA$38:$AB$347,AD641&amp;3)</f>
        <v>0</v>
      </c>
      <c r="AG641" s="0" t="n">
        <f aca="false">COUNTIF($AA$38:$AB$347,AD641&amp;1)</f>
        <v>0</v>
      </c>
      <c r="AH641" s="0" t="n">
        <f aca="false">COUNTIF($AA$38:$AB$347,AD641&amp;0)</f>
        <v>0</v>
      </c>
      <c r="AI641" s="3" t="n">
        <f aca="false">SUMIF($E$38:$E$347,AD641,$L$38:$L$347)+SUMIF($G$38:$G$347,AD641,$N$38:$N$347)</f>
        <v>0</v>
      </c>
      <c r="AJ641" s="15" t="s">
        <v>39</v>
      </c>
      <c r="AK641" s="3" t="n">
        <f aca="false">SUMIF($E$38:$E$347,AD641,$N$38:$N$347)+SUMIF($G$38:$G$347,AD641,$L$38:$L$347)</f>
        <v>0</v>
      </c>
      <c r="AL641" s="0" t="n">
        <f aca="false">AI641-AK641</f>
        <v>0</v>
      </c>
      <c r="AM641" s="0" t="n">
        <f aca="false">SUMIF($Y$38:$Y$347,AD641,$Z$38:$Z$347)+SUMIF($W$38:$W$347,AD641,$X$38:$X$347)</f>
        <v>0</v>
      </c>
      <c r="AN641" s="0" t="str">
        <f aca="false">IF(AO625&lt;2,"","17.")</f>
        <v/>
      </c>
    </row>
    <row r="642" customFormat="false" ht="12.75" hidden="false" customHeight="false" outlineLevel="0" collapsed="false">
      <c r="E642" s="36"/>
      <c r="F642" s="36"/>
      <c r="G642" s="36"/>
      <c r="AD642" s="0" t="str">
        <f aca="false">$AD$54</f>
        <v>St. Rennes</v>
      </c>
      <c r="AE642" s="0" t="n">
        <f aca="false">COUNTIF($U$38:$V$347,AD642&amp;"x")</f>
        <v>0</v>
      </c>
      <c r="AF642" s="0" t="n">
        <f aca="false">COUNTIF($AA$38:$AB$347,AD642&amp;3)</f>
        <v>0</v>
      </c>
      <c r="AG642" s="0" t="n">
        <f aca="false">COUNTIF($AA$38:$AB$347,AD642&amp;1)</f>
        <v>0</v>
      </c>
      <c r="AH642" s="0" t="n">
        <f aca="false">COUNTIF($AA$38:$AB$347,AD642&amp;0)</f>
        <v>0</v>
      </c>
      <c r="AI642" s="3" t="n">
        <f aca="false">SUMIF($E$38:$E$347,AD642,$L$38:$L$347)+SUMIF($G$38:$G$347,AD642,$N$38:$N$347)</f>
        <v>0</v>
      </c>
      <c r="AJ642" s="15" t="s">
        <v>39</v>
      </c>
      <c r="AK642" s="3" t="n">
        <f aca="false">SUMIF($E$38:$E$347,AD642,$N$38:$N$347)+SUMIF($G$38:$G$347,AD642,$L$38:$L$347)</f>
        <v>0</v>
      </c>
      <c r="AL642" s="0" t="n">
        <f aca="false">AI642-AK642</f>
        <v>0</v>
      </c>
      <c r="AM642" s="0" t="n">
        <f aca="false">SUMIF($Y$38:$Y$347,AD642,$Z$38:$Z$347)+SUMIF($W$38:$W$347,AD642,$X$38:$X$347)</f>
        <v>0</v>
      </c>
      <c r="AN642" s="0" t="str">
        <f aca="false">IF(AO625&lt;2,"","18.")</f>
        <v/>
      </c>
    </row>
    <row r="643" customFormat="false" ht="12.75" hidden="false" customHeight="false" outlineLevel="0" collapsed="false">
      <c r="E643" s="36"/>
      <c r="F643" s="36"/>
      <c r="G643" s="36"/>
      <c r="AD643" s="0" t="str">
        <f aca="false">$AD$55</f>
        <v>Toulouse FC</v>
      </c>
      <c r="AE643" s="0" t="n">
        <f aca="false">COUNTIF($U$38:$V$347,AD643&amp;"x")</f>
        <v>0</v>
      </c>
      <c r="AF643" s="0" t="n">
        <f aca="false">COUNTIF($AA$38:$AB$347,AD643&amp;3)</f>
        <v>0</v>
      </c>
      <c r="AG643" s="0" t="n">
        <f aca="false">COUNTIF($AA$38:$AB$347,AD643&amp;1)</f>
        <v>0</v>
      </c>
      <c r="AH643" s="0" t="n">
        <f aca="false">COUNTIF($AA$38:$AB$347,AD643&amp;0)</f>
        <v>0</v>
      </c>
      <c r="AI643" s="3" t="n">
        <f aca="false">SUMIF($E$38:$E$347,AD643,$L$38:$L$347)+SUMIF($G$38:$G$347,AD643,$N$38:$N$347)</f>
        <v>0</v>
      </c>
      <c r="AJ643" s="15" t="s">
        <v>39</v>
      </c>
      <c r="AK643" s="3" t="n">
        <f aca="false">SUMIF($E$38:$E$347,AD643,$N$38:$N$347)+SUMIF($G$38:$G$347,AD643,$L$38:$L$347)</f>
        <v>0</v>
      </c>
      <c r="AL643" s="0" t="n">
        <f aca="false">AI643-AK643</f>
        <v>0</v>
      </c>
      <c r="AM643" s="0" t="n">
        <f aca="false">SUMIF($Y$38:$Y$347,AD643,$Z$38:$Z$347)+SUMIF($W$38:$W$347,AD643,$X$38:$X$347)</f>
        <v>0</v>
      </c>
      <c r="AN643" s="0" t="str">
        <f aca="false">IF(AO625&lt;2,"","19.")</f>
        <v/>
      </c>
    </row>
    <row r="644" customFormat="false" ht="12.75" hidden="false" customHeight="false" outlineLevel="0" collapsed="false">
      <c r="E644" s="36"/>
      <c r="F644" s="36"/>
      <c r="G644" s="36"/>
      <c r="AD644" s="0" t="str">
        <f aca="false">$AD$56</f>
        <v>Valenciennes FC</v>
      </c>
      <c r="AE644" s="0" t="n">
        <f aca="false">COUNTIF($U$38:$V$347,AD644&amp;"x")</f>
        <v>0</v>
      </c>
      <c r="AF644" s="0" t="n">
        <f aca="false">COUNTIF($AA$38:$AB$347,AD644&amp;3)</f>
        <v>0</v>
      </c>
      <c r="AG644" s="0" t="n">
        <f aca="false">COUNTIF($AA$38:$AB$347,AD644&amp;1)</f>
        <v>0</v>
      </c>
      <c r="AH644" s="0" t="n">
        <f aca="false">COUNTIF($AA$38:$AB$347,AD644&amp;0)</f>
        <v>0</v>
      </c>
      <c r="AI644" s="3" t="n">
        <f aca="false">SUMIF($E$38:$E$347,AD644,$L$38:$L$347)+SUMIF($G$38:$G$347,AD644,$N$38:$N$347)</f>
        <v>0</v>
      </c>
      <c r="AJ644" s="15" t="s">
        <v>39</v>
      </c>
      <c r="AK644" s="3" t="n">
        <f aca="false">SUMIF($E$38:$E$347,AD644,$N$38:$N$347)+SUMIF($G$38:$G$347,AD644,$L$38:$L$347)</f>
        <v>0</v>
      </c>
      <c r="AL644" s="0" t="n">
        <f aca="false">AI644-AK644</f>
        <v>0</v>
      </c>
      <c r="AM644" s="0" t="n">
        <f aca="false">SUMIF($Y$38:$Y$347,AD644,$Z$38:$Z$347)+SUMIF($W$38:$W$347,AD644,$X$38:$X$347)</f>
        <v>0</v>
      </c>
      <c r="AN644" s="0" t="str">
        <f aca="false">IF(AO625&lt;2,"","20.")</f>
        <v/>
      </c>
    </row>
    <row r="645" customFormat="false" ht="12.75" hidden="false" customHeight="false" outlineLevel="0" collapsed="false">
      <c r="E645" s="36"/>
      <c r="F645" s="36"/>
      <c r="G645" s="36"/>
      <c r="AD645" s="19" t="s">
        <v>31</v>
      </c>
      <c r="AE645" s="34" t="s">
        <v>32</v>
      </c>
      <c r="AF645" s="34" t="s">
        <v>69</v>
      </c>
      <c r="AG645" s="34" t="s">
        <v>70</v>
      </c>
      <c r="AH645" s="34" t="s">
        <v>71</v>
      </c>
      <c r="AI645" s="60" t="s">
        <v>36</v>
      </c>
      <c r="AJ645" s="40"/>
      <c r="AK645" s="34"/>
      <c r="AL645" s="34" t="s">
        <v>25</v>
      </c>
      <c r="AM645" s="34" t="s">
        <v>20</v>
      </c>
      <c r="AN645" s="19" t="s">
        <v>68</v>
      </c>
      <c r="AO645" s="19" t="s">
        <v>109</v>
      </c>
    </row>
    <row r="646" customFormat="false" ht="12.75" hidden="false" customHeight="false" outlineLevel="0" collapsed="false">
      <c r="E646" s="36"/>
      <c r="F646" s="36"/>
      <c r="G646" s="36"/>
      <c r="AD646" s="0" t="str">
        <f aca="false">$AD$37</f>
        <v>AC Ajaccio</v>
      </c>
      <c r="AE646" s="0" t="n">
        <f aca="false">COUNTIF($U$38:$V$362,AD646&amp;"x")</f>
        <v>0</v>
      </c>
      <c r="AF646" s="0" t="n">
        <f aca="false">COUNTIF($AA$38:$AB$362,AD646&amp;3)</f>
        <v>0</v>
      </c>
      <c r="AG646" s="0" t="n">
        <f aca="false">COUNTIF($AA$38:$AB$362,AD646&amp;1)</f>
        <v>0</v>
      </c>
      <c r="AH646" s="0" t="n">
        <f aca="false">COUNTIF($AA$38:$AB$362,AD646&amp;0)</f>
        <v>0</v>
      </c>
      <c r="AI646" s="3" t="n">
        <f aca="false">SUMIF($E$38:$E$362,AD646,$L$38:$L$362)+SUMIF($G$38:$G$362,AD646,$N$38:$N$362)</f>
        <v>0</v>
      </c>
      <c r="AJ646" s="15" t="s">
        <v>39</v>
      </c>
      <c r="AK646" s="3" t="n">
        <f aca="false">SUMIF($E$38:$E$362,AD646,$N$38:$N$362)+SUMIF($G$38:$G$362,AD646,$L$38:$L$362)</f>
        <v>0</v>
      </c>
      <c r="AL646" s="0" t="n">
        <f aca="false">AI646-AK646</f>
        <v>0</v>
      </c>
      <c r="AM646" s="0" t="n">
        <f aca="false">SUMIF($Y$38:$Y$362,AD646,$Z$38:$Z$362)+SUMIF($W$38:$W$362,AD646,$X$38:$X$362)</f>
        <v>0</v>
      </c>
      <c r="AN646" s="0" t="str">
        <f aca="false">IF(AO646&lt;2,"","1.")</f>
        <v/>
      </c>
      <c r="AO646" s="0" t="n">
        <f aca="false">COUNTIF($U$38:$V$362,AD646&amp;"x")</f>
        <v>0</v>
      </c>
    </row>
    <row r="647" customFormat="false" ht="12.75" hidden="false" customHeight="false" outlineLevel="0" collapsed="false">
      <c r="E647" s="36"/>
      <c r="F647" s="36"/>
      <c r="G647" s="36"/>
      <c r="AD647" s="0" t="str">
        <f aca="false">$AD$38</f>
        <v>AS Monaco</v>
      </c>
      <c r="AE647" s="0" t="n">
        <f aca="false">COUNTIF($U$38:$V$362,AD647&amp;"x")</f>
        <v>0</v>
      </c>
      <c r="AF647" s="0" t="n">
        <f aca="false">COUNTIF($AA$38:$AB$362,AD647&amp;3)</f>
        <v>0</v>
      </c>
      <c r="AG647" s="0" t="n">
        <f aca="false">COUNTIF($AA$38:$AB$362,AD647&amp;1)</f>
        <v>0</v>
      </c>
      <c r="AH647" s="0" t="n">
        <f aca="false">COUNTIF($AA$38:$AB$362,AD647&amp;0)</f>
        <v>0</v>
      </c>
      <c r="AI647" s="3" t="n">
        <f aca="false">SUMIF($E$38:$E$362,AD647,$L$38:$L$362)+SUMIF($G$38:$G$362,AD647,$N$38:$N$362)</f>
        <v>0</v>
      </c>
      <c r="AJ647" s="15" t="s">
        <v>39</v>
      </c>
      <c r="AK647" s="3" t="n">
        <f aca="false">SUMIF($E$38:$E$362,AD647,$N$38:$N$362)+SUMIF($G$38:$G$362,AD647,$L$38:$L$362)</f>
        <v>0</v>
      </c>
      <c r="AL647" s="0" t="n">
        <f aca="false">AI647-AK647</f>
        <v>0</v>
      </c>
      <c r="AM647" s="0" t="n">
        <f aca="false">SUMIF($Y$38:$Y$362,AD647,$Z$38:$Z$362)+SUMIF($W$38:$W$362,AD647,$X$38:$X$362)</f>
        <v>0</v>
      </c>
      <c r="AN647" s="0" t="str">
        <f aca="false">IF(AO646&lt;2,"","2.")</f>
        <v/>
      </c>
    </row>
    <row r="648" customFormat="false" ht="12.75" hidden="false" customHeight="false" outlineLevel="0" collapsed="false">
      <c r="E648" s="36"/>
      <c r="F648" s="36"/>
      <c r="G648" s="36"/>
      <c r="AD648" s="0" t="str">
        <f aca="false">$AD$39</f>
        <v>AS St. Etienne</v>
      </c>
      <c r="AE648" s="0" t="n">
        <f aca="false">COUNTIF($U$38:$V$362,AD648&amp;"x")</f>
        <v>0</v>
      </c>
      <c r="AF648" s="0" t="n">
        <f aca="false">COUNTIF($AA$38:$AB$362,AD648&amp;3)</f>
        <v>0</v>
      </c>
      <c r="AG648" s="0" t="n">
        <f aca="false">COUNTIF($AA$38:$AB$362,AD648&amp;1)</f>
        <v>0</v>
      </c>
      <c r="AH648" s="0" t="n">
        <f aca="false">COUNTIF($AA$38:$AB$362,AD648&amp;0)</f>
        <v>0</v>
      </c>
      <c r="AI648" s="3" t="n">
        <f aca="false">SUMIF($E$38:$E$362,AD648,$L$38:$L$362)+SUMIF($G$38:$G$362,AD648,$N$38:$N$362)</f>
        <v>0</v>
      </c>
      <c r="AJ648" s="15" t="s">
        <v>39</v>
      </c>
      <c r="AK648" s="3" t="n">
        <f aca="false">SUMIF($E$38:$E$362,AD648,$N$38:$N$362)+SUMIF($G$38:$G$362,AD648,$L$38:$L$362)</f>
        <v>0</v>
      </c>
      <c r="AL648" s="0" t="n">
        <f aca="false">AI648-AK648</f>
        <v>0</v>
      </c>
      <c r="AM648" s="0" t="n">
        <f aca="false">SUMIF($Y$38:$Y$362,AD648,$Z$38:$Z$362)+SUMIF($W$38:$W$362,AD648,$X$38:$X$362)</f>
        <v>0</v>
      </c>
      <c r="AN648" s="0" t="str">
        <f aca="false">IF(AO646&lt;2,"","3.")</f>
        <v/>
      </c>
    </row>
    <row r="649" customFormat="false" ht="12.75" hidden="false" customHeight="false" outlineLevel="0" collapsed="false">
      <c r="E649" s="36"/>
      <c r="F649" s="36"/>
      <c r="G649" s="36"/>
      <c r="AD649" s="0" t="str">
        <f aca="false">$AD$40</f>
        <v>EA Guingamp</v>
      </c>
      <c r="AE649" s="0" t="n">
        <f aca="false">COUNTIF($U$38:$V$362,AD649&amp;"x")</f>
        <v>0</v>
      </c>
      <c r="AF649" s="0" t="n">
        <f aca="false">COUNTIF($AA$38:$AB$362,AD649&amp;3)</f>
        <v>0</v>
      </c>
      <c r="AG649" s="0" t="n">
        <f aca="false">COUNTIF($AA$38:$AB$362,AD649&amp;1)</f>
        <v>0</v>
      </c>
      <c r="AH649" s="0" t="n">
        <f aca="false">COUNTIF($AA$38:$AB$362,AD649&amp;0)</f>
        <v>0</v>
      </c>
      <c r="AI649" s="3" t="n">
        <f aca="false">SUMIF($E$38:$E$362,AD649,$L$38:$L$362)+SUMIF($G$38:$G$362,AD649,$N$38:$N$362)</f>
        <v>0</v>
      </c>
      <c r="AJ649" s="15" t="s">
        <v>39</v>
      </c>
      <c r="AK649" s="3" t="n">
        <f aca="false">SUMIF($E$38:$E$362,AD649,$N$38:$N$362)+SUMIF($G$38:$G$362,AD649,$L$38:$L$362)</f>
        <v>0</v>
      </c>
      <c r="AL649" s="0" t="n">
        <f aca="false">AI649-AK649</f>
        <v>0</v>
      </c>
      <c r="AM649" s="0" t="n">
        <f aca="false">SUMIF($Y$38:$Y$362,AD649,$Z$38:$Z$362)+SUMIF($W$38:$W$362,AD649,$X$38:$X$362)</f>
        <v>0</v>
      </c>
      <c r="AN649" s="0" t="str">
        <f aca="false">IF(AO646&lt;2,"","4.")</f>
        <v/>
      </c>
    </row>
    <row r="650" customFormat="false" ht="12.75" hidden="false" customHeight="false" outlineLevel="0" collapsed="false">
      <c r="E650" s="36"/>
      <c r="F650" s="36"/>
      <c r="G650" s="36"/>
      <c r="AD650" s="0" t="str">
        <f aca="false">$AD$41</f>
        <v>Évian Thonon Gaillard</v>
      </c>
      <c r="AE650" s="0" t="n">
        <f aca="false">COUNTIF($U$38:$V$362,AD650&amp;"x")</f>
        <v>0</v>
      </c>
      <c r="AF650" s="0" t="n">
        <f aca="false">COUNTIF($AA$38:$AB$362,AD650&amp;3)</f>
        <v>0</v>
      </c>
      <c r="AG650" s="0" t="n">
        <f aca="false">COUNTIF($AA$38:$AB$362,AD650&amp;1)</f>
        <v>0</v>
      </c>
      <c r="AH650" s="0" t="n">
        <f aca="false">COUNTIF($AA$38:$AB$362,AD650&amp;0)</f>
        <v>0</v>
      </c>
      <c r="AI650" s="3" t="n">
        <f aca="false">SUMIF($E$38:$E$362,AD650,$L$38:$L$362)+SUMIF($G$38:$G$362,AD650,$N$38:$N$362)</f>
        <v>0</v>
      </c>
      <c r="AJ650" s="15" t="s">
        <v>39</v>
      </c>
      <c r="AK650" s="3" t="n">
        <f aca="false">SUMIF($E$38:$E$362,AD650,$N$38:$N$362)+SUMIF($G$38:$G$362,AD650,$L$38:$L$362)</f>
        <v>0</v>
      </c>
      <c r="AL650" s="0" t="n">
        <f aca="false">AI650-AK650</f>
        <v>0</v>
      </c>
      <c r="AM650" s="0" t="n">
        <f aca="false">SUMIF($Y$38:$Y$362,AD650,$Z$38:$Z$362)+SUMIF($W$38:$W$362,AD650,$X$38:$X$362)</f>
        <v>0</v>
      </c>
      <c r="AN650" s="0" t="str">
        <f aca="false">IF(AO646&lt;2,"","5.")</f>
        <v/>
      </c>
    </row>
    <row r="651" customFormat="false" ht="12.75" hidden="false" customHeight="false" outlineLevel="0" collapsed="false">
      <c r="E651" s="36"/>
      <c r="F651" s="36"/>
      <c r="G651" s="36"/>
      <c r="AD651" s="0" t="str">
        <f aca="false">$AD$42</f>
        <v>FC Lorient</v>
      </c>
      <c r="AE651" s="0" t="n">
        <f aca="false">COUNTIF($U$38:$V$362,AD651&amp;"x")</f>
        <v>0</v>
      </c>
      <c r="AF651" s="0" t="n">
        <f aca="false">COUNTIF($AA$38:$AB$362,AD651&amp;3)</f>
        <v>0</v>
      </c>
      <c r="AG651" s="0" t="n">
        <f aca="false">COUNTIF($AA$38:$AB$362,AD651&amp;1)</f>
        <v>0</v>
      </c>
      <c r="AH651" s="0" t="n">
        <f aca="false">COUNTIF($AA$38:$AB$362,AD651&amp;0)</f>
        <v>0</v>
      </c>
      <c r="AI651" s="3" t="n">
        <f aca="false">SUMIF($E$38:$E$362,AD651,$L$38:$L$362)+SUMIF($G$38:$G$362,AD651,$N$38:$N$362)</f>
        <v>0</v>
      </c>
      <c r="AJ651" s="15" t="s">
        <v>39</v>
      </c>
      <c r="AK651" s="3" t="n">
        <f aca="false">SUMIF($E$38:$E$362,AD651,$N$38:$N$362)+SUMIF($G$38:$G$362,AD651,$L$38:$L$362)</f>
        <v>0</v>
      </c>
      <c r="AL651" s="0" t="n">
        <f aca="false">AI651-AK651</f>
        <v>0</v>
      </c>
      <c r="AM651" s="0" t="n">
        <f aca="false">SUMIF($Y$38:$Y$362,AD651,$Z$38:$Z$362)+SUMIF($W$38:$W$362,AD651,$X$38:$X$362)</f>
        <v>0</v>
      </c>
      <c r="AN651" s="0" t="str">
        <f aca="false">IF(AO646&lt;2,"","6.")</f>
        <v/>
      </c>
    </row>
    <row r="652" customFormat="false" ht="12.75" hidden="false" customHeight="false" outlineLevel="0" collapsed="false">
      <c r="E652" s="36"/>
      <c r="F652" s="36"/>
      <c r="G652" s="36"/>
      <c r="AD652" s="0" t="str">
        <f aca="false">$AD$43</f>
        <v>FC Nantes</v>
      </c>
      <c r="AE652" s="0" t="n">
        <f aca="false">COUNTIF($U$38:$V$362,AD652&amp;"x")</f>
        <v>0</v>
      </c>
      <c r="AF652" s="0" t="n">
        <f aca="false">COUNTIF($AA$38:$AB$362,AD652&amp;3)</f>
        <v>0</v>
      </c>
      <c r="AG652" s="0" t="n">
        <f aca="false">COUNTIF($AA$38:$AB$362,AD652&amp;1)</f>
        <v>0</v>
      </c>
      <c r="AH652" s="0" t="n">
        <f aca="false">COUNTIF($AA$38:$AB$362,AD652&amp;0)</f>
        <v>0</v>
      </c>
      <c r="AI652" s="3" t="n">
        <f aca="false">SUMIF($E$38:$E$362,AD652,$L$38:$L$362)+SUMIF($G$38:$G$362,AD652,$N$38:$N$362)</f>
        <v>0</v>
      </c>
      <c r="AJ652" s="15" t="s">
        <v>39</v>
      </c>
      <c r="AK652" s="3" t="n">
        <f aca="false">SUMIF($E$38:$E$362,AD652,$N$38:$N$362)+SUMIF($G$38:$G$362,AD652,$L$38:$L$362)</f>
        <v>0</v>
      </c>
      <c r="AL652" s="0" t="n">
        <f aca="false">AI652-AK652</f>
        <v>0</v>
      </c>
      <c r="AM652" s="0" t="n">
        <f aca="false">SUMIF($Y$38:$Y$362,AD652,$Z$38:$Z$362)+SUMIF($W$38:$W$362,AD652,$X$38:$X$362)</f>
        <v>0</v>
      </c>
      <c r="AN652" s="0" t="str">
        <f aca="false">IF(AO646&lt;2,"","7.")</f>
        <v/>
      </c>
    </row>
    <row r="653" customFormat="false" ht="12.75" hidden="false" customHeight="false" outlineLevel="0" collapsed="false">
      <c r="E653" s="36"/>
      <c r="F653" s="36"/>
      <c r="G653" s="36"/>
      <c r="AD653" s="0" t="str">
        <f aca="false">$AD$44</f>
        <v>FC Sochaux</v>
      </c>
      <c r="AE653" s="0" t="n">
        <f aca="false">COUNTIF($U$38:$V$362,AD653&amp;"x")</f>
        <v>0</v>
      </c>
      <c r="AF653" s="0" t="n">
        <f aca="false">COUNTIF($AA$38:$AB$362,AD653&amp;3)</f>
        <v>0</v>
      </c>
      <c r="AG653" s="0" t="n">
        <f aca="false">COUNTIF($AA$38:$AB$362,AD653&amp;1)</f>
        <v>0</v>
      </c>
      <c r="AH653" s="0" t="n">
        <f aca="false">COUNTIF($AA$38:$AB$362,AD653&amp;0)</f>
        <v>0</v>
      </c>
      <c r="AI653" s="3" t="n">
        <f aca="false">SUMIF($E$38:$E$362,AD653,$L$38:$L$362)+SUMIF($G$38:$G$362,AD653,$N$38:$N$362)</f>
        <v>0</v>
      </c>
      <c r="AJ653" s="15" t="s">
        <v>39</v>
      </c>
      <c r="AK653" s="3" t="n">
        <f aca="false">SUMIF($E$38:$E$362,AD653,$N$38:$N$362)+SUMIF($G$38:$G$362,AD653,$L$38:$L$362)</f>
        <v>0</v>
      </c>
      <c r="AL653" s="0" t="n">
        <f aca="false">AI653-AK653</f>
        <v>0</v>
      </c>
      <c r="AM653" s="0" t="n">
        <f aca="false">SUMIF($Y$38:$Y$362,AD653,$Z$38:$Z$362)+SUMIF($W$38:$W$362,AD653,$X$38:$X$362)</f>
        <v>0</v>
      </c>
      <c r="AN653" s="0" t="str">
        <f aca="false">IF(AO646&lt;2,"","8.")</f>
        <v/>
      </c>
    </row>
    <row r="654" customFormat="false" ht="12.75" hidden="false" customHeight="false" outlineLevel="0" collapsed="false">
      <c r="E654" s="36"/>
      <c r="F654" s="36"/>
      <c r="G654" s="36"/>
      <c r="AD654" s="0" t="str">
        <f aca="false">$AD$45</f>
        <v>Girondins Bordeaux</v>
      </c>
      <c r="AE654" s="0" t="n">
        <f aca="false">COUNTIF($U$38:$V$362,AD654&amp;"x")</f>
        <v>0</v>
      </c>
      <c r="AF654" s="0" t="n">
        <f aca="false">COUNTIF($AA$38:$AB$362,AD654&amp;3)</f>
        <v>0</v>
      </c>
      <c r="AG654" s="0" t="n">
        <f aca="false">COUNTIF($AA$38:$AB$362,AD654&amp;1)</f>
        <v>0</v>
      </c>
      <c r="AH654" s="0" t="n">
        <f aca="false">COUNTIF($AA$38:$AB$362,AD654&amp;0)</f>
        <v>0</v>
      </c>
      <c r="AI654" s="3" t="n">
        <f aca="false">SUMIF($E$38:$E$362,AD654,$L$38:$L$362)+SUMIF($G$38:$G$362,AD654,$N$38:$N$362)</f>
        <v>0</v>
      </c>
      <c r="AJ654" s="15" t="s">
        <v>39</v>
      </c>
      <c r="AK654" s="3" t="n">
        <f aca="false">SUMIF($E$38:$E$362,AD654,$N$38:$N$362)+SUMIF($G$38:$G$362,AD654,$L$38:$L$362)</f>
        <v>0</v>
      </c>
      <c r="AL654" s="0" t="n">
        <f aca="false">AI654-AK654</f>
        <v>0</v>
      </c>
      <c r="AM654" s="0" t="n">
        <f aca="false">SUMIF($Y$38:$Y$362,AD654,$Z$38:$Z$362)+SUMIF($W$38:$W$362,AD654,$X$38:$X$362)</f>
        <v>0</v>
      </c>
      <c r="AN654" s="0" t="str">
        <f aca="false">IF(AO646&lt;2,"","9.")</f>
        <v/>
      </c>
    </row>
    <row r="655" customFormat="false" ht="12.75" hidden="false" customHeight="false" outlineLevel="0" collapsed="false">
      <c r="E655" s="36"/>
      <c r="F655" s="36"/>
      <c r="G655" s="36"/>
      <c r="AD655" s="0" t="str">
        <f aca="false">$AD$46</f>
        <v>Montpellier HSC</v>
      </c>
      <c r="AE655" s="0" t="n">
        <f aca="false">COUNTIF($U$38:$V$362,AD655&amp;"x")</f>
        <v>0</v>
      </c>
      <c r="AF655" s="0" t="n">
        <f aca="false">COUNTIF($AA$38:$AB$362,AD655&amp;3)</f>
        <v>0</v>
      </c>
      <c r="AG655" s="0" t="n">
        <f aca="false">COUNTIF($AA$38:$AB$362,AD655&amp;1)</f>
        <v>0</v>
      </c>
      <c r="AH655" s="0" t="n">
        <f aca="false">COUNTIF($AA$38:$AB$362,AD655&amp;0)</f>
        <v>0</v>
      </c>
      <c r="AI655" s="3" t="n">
        <f aca="false">SUMIF($E$38:$E$362,AD655,$L$38:$L$362)+SUMIF($G$38:$G$362,AD655,$N$38:$N$362)</f>
        <v>0</v>
      </c>
      <c r="AJ655" s="15" t="s">
        <v>39</v>
      </c>
      <c r="AK655" s="3" t="n">
        <f aca="false">SUMIF($E$38:$E$362,AD655,$N$38:$N$362)+SUMIF($G$38:$G$362,AD655,$L$38:$L$362)</f>
        <v>0</v>
      </c>
      <c r="AL655" s="0" t="n">
        <f aca="false">AI655-AK655</f>
        <v>0</v>
      </c>
      <c r="AM655" s="0" t="n">
        <f aca="false">SUMIF($Y$38:$Y$362,AD655,$Z$38:$Z$362)+SUMIF($W$38:$W$362,AD655,$X$38:$X$362)</f>
        <v>0</v>
      </c>
      <c r="AN655" s="0" t="str">
        <f aca="false">IF(AO646&lt;2,"","10.")</f>
        <v/>
      </c>
    </row>
    <row r="656" customFormat="false" ht="12.75" hidden="false" customHeight="false" outlineLevel="0" collapsed="false">
      <c r="E656" s="36"/>
      <c r="F656" s="36"/>
      <c r="G656" s="36"/>
      <c r="AD656" s="0" t="str">
        <f aca="false">$AD$47</f>
        <v>OGC Nice</v>
      </c>
      <c r="AE656" s="0" t="n">
        <f aca="false">COUNTIF($U$38:$V$362,AD656&amp;"x")</f>
        <v>0</v>
      </c>
      <c r="AF656" s="0" t="n">
        <f aca="false">COUNTIF($AA$38:$AB$362,AD656&amp;3)</f>
        <v>0</v>
      </c>
      <c r="AG656" s="0" t="n">
        <f aca="false">COUNTIF($AA$38:$AB$362,AD656&amp;1)</f>
        <v>0</v>
      </c>
      <c r="AH656" s="0" t="n">
        <f aca="false">COUNTIF($AA$38:$AB$362,AD656&amp;0)</f>
        <v>0</v>
      </c>
      <c r="AI656" s="3" t="n">
        <f aca="false">SUMIF($E$38:$E$362,AD656,$L$38:$L$362)+SUMIF($G$38:$G$362,AD656,$N$38:$N$362)</f>
        <v>0</v>
      </c>
      <c r="AJ656" s="15" t="s">
        <v>39</v>
      </c>
      <c r="AK656" s="3" t="n">
        <f aca="false">SUMIF($E$38:$E$362,AD656,$N$38:$N$362)+SUMIF($G$38:$G$362,AD656,$L$38:$L$362)</f>
        <v>0</v>
      </c>
      <c r="AL656" s="0" t="n">
        <f aca="false">AI656-AK656</f>
        <v>0</v>
      </c>
      <c r="AM656" s="0" t="n">
        <f aca="false">SUMIF($Y$38:$Y$362,AD656,$Z$38:$Z$362)+SUMIF($W$38:$W$362,AD656,$X$38:$X$362)</f>
        <v>0</v>
      </c>
      <c r="AN656" s="0" t="str">
        <f aca="false">IF(AO646&lt;2,"","11.")</f>
        <v/>
      </c>
    </row>
    <row r="657" customFormat="false" ht="12.75" hidden="false" customHeight="false" outlineLevel="0" collapsed="false">
      <c r="E657" s="36"/>
      <c r="F657" s="36"/>
      <c r="G657" s="36"/>
      <c r="AD657" s="0" t="str">
        <f aca="false">$AD$48</f>
        <v>Olympique Lyon</v>
      </c>
      <c r="AE657" s="0" t="n">
        <f aca="false">COUNTIF($U$38:$V$362,AD657&amp;"x")</f>
        <v>0</v>
      </c>
      <c r="AF657" s="0" t="n">
        <f aca="false">COUNTIF($AA$38:$AB$362,AD657&amp;3)</f>
        <v>0</v>
      </c>
      <c r="AG657" s="0" t="n">
        <f aca="false">COUNTIF($AA$38:$AB$362,AD657&amp;1)</f>
        <v>0</v>
      </c>
      <c r="AH657" s="0" t="n">
        <f aca="false">COUNTIF($AA$38:$AB$362,AD657&amp;0)</f>
        <v>0</v>
      </c>
      <c r="AI657" s="3" t="n">
        <f aca="false">SUMIF($E$38:$E$362,AD657,$L$38:$L$362)+SUMIF($G$38:$G$362,AD657,$N$38:$N$362)</f>
        <v>0</v>
      </c>
      <c r="AJ657" s="15" t="s">
        <v>39</v>
      </c>
      <c r="AK657" s="3" t="n">
        <f aca="false">SUMIF($E$38:$E$362,AD657,$N$38:$N$362)+SUMIF($G$38:$G$362,AD657,$L$38:$L$362)</f>
        <v>0</v>
      </c>
      <c r="AL657" s="0" t="n">
        <f aca="false">AI657-AK657</f>
        <v>0</v>
      </c>
      <c r="AM657" s="0" t="n">
        <f aca="false">SUMIF($Y$38:$Y$362,AD657,$Z$38:$Z$362)+SUMIF($W$38:$W$362,AD657,$X$38:$X$362)</f>
        <v>0</v>
      </c>
      <c r="AN657" s="0" t="str">
        <f aca="false">IF(AO646&lt;2,"","12.")</f>
        <v/>
      </c>
    </row>
    <row r="658" customFormat="false" ht="12.75" hidden="false" customHeight="false" outlineLevel="0" collapsed="false">
      <c r="E658" s="36"/>
      <c r="F658" s="36"/>
      <c r="G658" s="36"/>
      <c r="AD658" s="0" t="str">
        <f aca="false">$AD$49</f>
        <v>Olympique Marseille</v>
      </c>
      <c r="AE658" s="0" t="n">
        <f aca="false">COUNTIF($U$38:$V$362,AD658&amp;"x")</f>
        <v>0</v>
      </c>
      <c r="AF658" s="0" t="n">
        <f aca="false">COUNTIF($AA$38:$AB$362,AD658&amp;3)</f>
        <v>0</v>
      </c>
      <c r="AG658" s="0" t="n">
        <f aca="false">COUNTIF($AA$38:$AB$362,AD658&amp;1)</f>
        <v>0</v>
      </c>
      <c r="AH658" s="0" t="n">
        <f aca="false">COUNTIF($AA$38:$AB$362,AD658&amp;0)</f>
        <v>0</v>
      </c>
      <c r="AI658" s="3" t="n">
        <f aca="false">SUMIF($E$38:$E$362,AD658,$L$38:$L$362)+SUMIF($G$38:$G$362,AD658,$N$38:$N$362)</f>
        <v>0</v>
      </c>
      <c r="AJ658" s="15" t="s">
        <v>39</v>
      </c>
      <c r="AK658" s="3" t="n">
        <f aca="false">SUMIF($E$38:$E$362,AD658,$N$38:$N$362)+SUMIF($G$38:$G$362,AD658,$L$38:$L$362)</f>
        <v>0</v>
      </c>
      <c r="AL658" s="0" t="n">
        <f aca="false">AI658-AK658</f>
        <v>0</v>
      </c>
      <c r="AM658" s="0" t="n">
        <f aca="false">SUMIF($Y$38:$Y$362,AD658,$Z$38:$Z$362)+SUMIF($W$38:$W$362,AD658,$X$38:$X$362)</f>
        <v>0</v>
      </c>
      <c r="AN658" s="0" t="str">
        <f aca="false">IF(AO646&lt;2,"","13.")</f>
        <v/>
      </c>
    </row>
    <row r="659" customFormat="false" ht="12.75" hidden="false" customHeight="false" outlineLevel="0" collapsed="false">
      <c r="E659" s="36"/>
      <c r="F659" s="36"/>
      <c r="G659" s="36"/>
      <c r="AD659" s="0" t="str">
        <f aca="false">$AD$50</f>
        <v>OSC Lille</v>
      </c>
      <c r="AE659" s="0" t="n">
        <f aca="false">COUNTIF($U$38:$V$362,AD659&amp;"x")</f>
        <v>0</v>
      </c>
      <c r="AF659" s="0" t="n">
        <f aca="false">COUNTIF($AA$38:$AB$362,AD659&amp;3)</f>
        <v>0</v>
      </c>
      <c r="AG659" s="0" t="n">
        <f aca="false">COUNTIF($AA$38:$AB$362,AD659&amp;1)</f>
        <v>0</v>
      </c>
      <c r="AH659" s="0" t="n">
        <f aca="false">COUNTIF($AA$38:$AB$362,AD659&amp;0)</f>
        <v>0</v>
      </c>
      <c r="AI659" s="3" t="n">
        <f aca="false">SUMIF($E$38:$E$362,AD659,$L$38:$L$362)+SUMIF($G$38:$G$362,AD659,$N$38:$N$362)</f>
        <v>0</v>
      </c>
      <c r="AJ659" s="15" t="s">
        <v>39</v>
      </c>
      <c r="AK659" s="3" t="n">
        <f aca="false">SUMIF($E$38:$E$362,AD659,$N$38:$N$362)+SUMIF($G$38:$G$362,AD659,$L$38:$L$362)</f>
        <v>0</v>
      </c>
      <c r="AL659" s="0" t="n">
        <f aca="false">AI659-AK659</f>
        <v>0</v>
      </c>
      <c r="AM659" s="0" t="n">
        <f aca="false">SUMIF($Y$38:$Y$362,AD659,$Z$38:$Z$362)+SUMIF($W$38:$W$362,AD659,$X$38:$X$362)</f>
        <v>0</v>
      </c>
      <c r="AN659" s="0" t="str">
        <f aca="false">IF(AO646&lt;2,"","14.")</f>
        <v/>
      </c>
    </row>
    <row r="660" customFormat="false" ht="12.75" hidden="false" customHeight="false" outlineLevel="0" collapsed="false">
      <c r="E660" s="36"/>
      <c r="F660" s="36"/>
      <c r="G660" s="36"/>
      <c r="AD660" s="0" t="str">
        <f aca="false">$AD$51</f>
        <v>Paris St. Germain</v>
      </c>
      <c r="AE660" s="0" t="n">
        <f aca="false">COUNTIF($U$38:$V$362,AD660&amp;"x")</f>
        <v>0</v>
      </c>
      <c r="AF660" s="0" t="n">
        <f aca="false">COUNTIF($AA$38:$AB$362,AD660&amp;3)</f>
        <v>0</v>
      </c>
      <c r="AG660" s="0" t="n">
        <f aca="false">COUNTIF($AA$38:$AB$362,AD660&amp;1)</f>
        <v>0</v>
      </c>
      <c r="AH660" s="0" t="n">
        <f aca="false">COUNTIF($AA$38:$AB$362,AD660&amp;0)</f>
        <v>0</v>
      </c>
      <c r="AI660" s="3" t="n">
        <f aca="false">SUMIF($E$38:$E$362,AD660,$L$38:$L$362)+SUMIF($G$38:$G$362,AD660,$N$38:$N$362)</f>
        <v>0</v>
      </c>
      <c r="AJ660" s="15" t="s">
        <v>39</v>
      </c>
      <c r="AK660" s="3" t="n">
        <f aca="false">SUMIF($E$38:$E$362,AD660,$N$38:$N$362)+SUMIF($G$38:$G$362,AD660,$L$38:$L$362)</f>
        <v>0</v>
      </c>
      <c r="AL660" s="0" t="n">
        <f aca="false">AI660-AK660</f>
        <v>0</v>
      </c>
      <c r="AM660" s="0" t="n">
        <f aca="false">SUMIF($Y$38:$Y$362,AD660,$Z$38:$Z$362)+SUMIF($W$38:$W$362,AD660,$X$38:$X$362)</f>
        <v>0</v>
      </c>
      <c r="AN660" s="0" t="str">
        <f aca="false">IF(AO646&lt;2,"","15.")</f>
        <v/>
      </c>
    </row>
    <row r="661" customFormat="false" ht="12.75" hidden="false" customHeight="false" outlineLevel="0" collapsed="false">
      <c r="E661" s="36"/>
      <c r="F661" s="36"/>
      <c r="G661" s="36"/>
      <c r="AD661" s="0" t="str">
        <f aca="false">$AD$52</f>
        <v>SC Bastia</v>
      </c>
      <c r="AE661" s="0" t="n">
        <f aca="false">COUNTIF($U$38:$V$362,AD661&amp;"x")</f>
        <v>0</v>
      </c>
      <c r="AF661" s="0" t="n">
        <f aca="false">COUNTIF($AA$38:$AB$362,AD661&amp;3)</f>
        <v>0</v>
      </c>
      <c r="AG661" s="0" t="n">
        <f aca="false">COUNTIF($AA$38:$AB$362,AD661&amp;1)</f>
        <v>0</v>
      </c>
      <c r="AH661" s="0" t="n">
        <f aca="false">COUNTIF($AA$38:$AB$362,AD661&amp;0)</f>
        <v>0</v>
      </c>
      <c r="AI661" s="3" t="n">
        <f aca="false">SUMIF($E$38:$E$362,AD661,$L$38:$L$362)+SUMIF($G$38:$G$362,AD661,$N$38:$N$362)</f>
        <v>0</v>
      </c>
      <c r="AJ661" s="15" t="s">
        <v>39</v>
      </c>
      <c r="AK661" s="3" t="n">
        <f aca="false">SUMIF($E$38:$E$362,AD661,$N$38:$N$362)+SUMIF($G$38:$G$362,AD661,$L$38:$L$362)</f>
        <v>0</v>
      </c>
      <c r="AL661" s="0" t="n">
        <f aca="false">AI661-AK661</f>
        <v>0</v>
      </c>
      <c r="AM661" s="0" t="n">
        <f aca="false">SUMIF($Y$38:$Y$362,AD661,$Z$38:$Z$362)+SUMIF($W$38:$W$362,AD661,$X$38:$X$362)</f>
        <v>0</v>
      </c>
      <c r="AN661" s="0" t="str">
        <f aca="false">IF(AO646&lt;2,"","16.")</f>
        <v/>
      </c>
    </row>
    <row r="662" customFormat="false" ht="12.75" hidden="false" customHeight="false" outlineLevel="0" collapsed="false">
      <c r="E662" s="36"/>
      <c r="F662" s="36"/>
      <c r="G662" s="36"/>
      <c r="AD662" s="0" t="str">
        <f aca="false">$AD$53</f>
        <v>St. Reims</v>
      </c>
      <c r="AE662" s="0" t="n">
        <f aca="false">COUNTIF($U$38:$V$362,AD662&amp;"x")</f>
        <v>0</v>
      </c>
      <c r="AF662" s="0" t="n">
        <f aca="false">COUNTIF($AA$38:$AB$362,AD662&amp;3)</f>
        <v>0</v>
      </c>
      <c r="AG662" s="0" t="n">
        <f aca="false">COUNTIF($AA$38:$AB$362,AD662&amp;1)</f>
        <v>0</v>
      </c>
      <c r="AH662" s="0" t="n">
        <f aca="false">COUNTIF($AA$38:$AB$362,AD662&amp;0)</f>
        <v>0</v>
      </c>
      <c r="AI662" s="3" t="n">
        <f aca="false">SUMIF($E$38:$E$362,AD662,$L$38:$L$362)+SUMIF($G$38:$G$362,AD662,$N$38:$N$362)</f>
        <v>0</v>
      </c>
      <c r="AJ662" s="15" t="s">
        <v>39</v>
      </c>
      <c r="AK662" s="3" t="n">
        <f aca="false">SUMIF($E$38:$E$362,AD662,$N$38:$N$362)+SUMIF($G$38:$G$362,AD662,$L$38:$L$362)</f>
        <v>0</v>
      </c>
      <c r="AL662" s="0" t="n">
        <f aca="false">AI662-AK662</f>
        <v>0</v>
      </c>
      <c r="AM662" s="0" t="n">
        <f aca="false">SUMIF($Y$38:$Y$362,AD662,$Z$38:$Z$362)+SUMIF($W$38:$W$362,AD662,$X$38:$X$362)</f>
        <v>0</v>
      </c>
      <c r="AN662" s="0" t="str">
        <f aca="false">IF(AO646&lt;2,"","17.")</f>
        <v/>
      </c>
    </row>
    <row r="663" customFormat="false" ht="12.75" hidden="false" customHeight="false" outlineLevel="0" collapsed="false">
      <c r="E663" s="36"/>
      <c r="F663" s="36"/>
      <c r="G663" s="36"/>
      <c r="AD663" s="0" t="str">
        <f aca="false">$AD$54</f>
        <v>St. Rennes</v>
      </c>
      <c r="AE663" s="0" t="n">
        <f aca="false">COUNTIF($U$38:$V$362,AD663&amp;"x")</f>
        <v>0</v>
      </c>
      <c r="AF663" s="0" t="n">
        <f aca="false">COUNTIF($AA$38:$AB$362,AD663&amp;3)</f>
        <v>0</v>
      </c>
      <c r="AG663" s="0" t="n">
        <f aca="false">COUNTIF($AA$38:$AB$362,AD663&amp;1)</f>
        <v>0</v>
      </c>
      <c r="AH663" s="0" t="n">
        <f aca="false">COUNTIF($AA$38:$AB$362,AD663&amp;0)</f>
        <v>0</v>
      </c>
      <c r="AI663" s="3" t="n">
        <f aca="false">SUMIF($E$38:$E$362,AD663,$L$38:$L$362)+SUMIF($G$38:$G$362,AD663,$N$38:$N$362)</f>
        <v>0</v>
      </c>
      <c r="AJ663" s="15" t="s">
        <v>39</v>
      </c>
      <c r="AK663" s="3" t="n">
        <f aca="false">SUMIF($E$38:$E$362,AD663,$N$38:$N$362)+SUMIF($G$38:$G$362,AD663,$L$38:$L$362)</f>
        <v>0</v>
      </c>
      <c r="AL663" s="0" t="n">
        <f aca="false">AI663-AK663</f>
        <v>0</v>
      </c>
      <c r="AM663" s="0" t="n">
        <f aca="false">SUMIF($Y$38:$Y$362,AD663,$Z$38:$Z$362)+SUMIF($W$38:$W$362,AD663,$X$38:$X$362)</f>
        <v>0</v>
      </c>
      <c r="AN663" s="0" t="str">
        <f aca="false">IF(AO646&lt;2,"","18.")</f>
        <v/>
      </c>
    </row>
    <row r="664" customFormat="false" ht="12.75" hidden="false" customHeight="false" outlineLevel="0" collapsed="false">
      <c r="E664" s="36"/>
      <c r="F664" s="36"/>
      <c r="G664" s="36"/>
      <c r="AD664" s="0" t="str">
        <f aca="false">$AD$55</f>
        <v>Toulouse FC</v>
      </c>
      <c r="AE664" s="0" t="n">
        <f aca="false">COUNTIF($U$38:$V$362,AD664&amp;"x")</f>
        <v>0</v>
      </c>
      <c r="AF664" s="0" t="n">
        <f aca="false">COUNTIF($AA$38:$AB$362,AD664&amp;3)</f>
        <v>0</v>
      </c>
      <c r="AG664" s="0" t="n">
        <f aca="false">COUNTIF($AA$38:$AB$362,AD664&amp;1)</f>
        <v>0</v>
      </c>
      <c r="AH664" s="0" t="n">
        <f aca="false">COUNTIF($AA$38:$AB$362,AD664&amp;0)</f>
        <v>0</v>
      </c>
      <c r="AI664" s="3" t="n">
        <f aca="false">SUMIF($E$38:$E$362,AD664,$L$38:$L$362)+SUMIF($G$38:$G$362,AD664,$N$38:$N$362)</f>
        <v>0</v>
      </c>
      <c r="AJ664" s="15" t="s">
        <v>39</v>
      </c>
      <c r="AK664" s="3" t="n">
        <f aca="false">SUMIF($E$38:$E$362,AD664,$N$38:$N$362)+SUMIF($G$38:$G$362,AD664,$L$38:$L$362)</f>
        <v>0</v>
      </c>
      <c r="AL664" s="0" t="n">
        <f aca="false">AI664-AK664</f>
        <v>0</v>
      </c>
      <c r="AM664" s="0" t="n">
        <f aca="false">SUMIF($Y$38:$Y$362,AD664,$Z$38:$Z$362)+SUMIF($W$38:$W$362,AD664,$X$38:$X$362)</f>
        <v>0</v>
      </c>
      <c r="AN664" s="0" t="str">
        <f aca="false">IF(AO646&lt;2,"","19.")</f>
        <v/>
      </c>
    </row>
    <row r="665" customFormat="false" ht="12.75" hidden="false" customHeight="false" outlineLevel="0" collapsed="false">
      <c r="E665" s="36"/>
      <c r="F665" s="36"/>
      <c r="G665" s="36"/>
      <c r="AD665" s="0" t="str">
        <f aca="false">$AD$56</f>
        <v>Valenciennes FC</v>
      </c>
      <c r="AE665" s="0" t="n">
        <f aca="false">COUNTIF($U$38:$V$362,AD665&amp;"x")</f>
        <v>0</v>
      </c>
      <c r="AF665" s="0" t="n">
        <f aca="false">COUNTIF($AA$38:$AB$362,AD665&amp;3)</f>
        <v>0</v>
      </c>
      <c r="AG665" s="0" t="n">
        <f aca="false">COUNTIF($AA$38:$AB$362,AD665&amp;1)</f>
        <v>0</v>
      </c>
      <c r="AH665" s="0" t="n">
        <f aca="false">COUNTIF($AA$38:$AB$362,AD665&amp;0)</f>
        <v>0</v>
      </c>
      <c r="AI665" s="3" t="n">
        <f aca="false">SUMIF($E$38:$E$362,AD665,$L$38:$L$362)+SUMIF($G$38:$G$362,AD665,$N$38:$N$362)</f>
        <v>0</v>
      </c>
      <c r="AJ665" s="15" t="s">
        <v>39</v>
      </c>
      <c r="AK665" s="3" t="n">
        <f aca="false">SUMIF($E$38:$E$362,AD665,$N$38:$N$362)+SUMIF($G$38:$G$362,AD665,$L$38:$L$362)</f>
        <v>0</v>
      </c>
      <c r="AL665" s="0" t="n">
        <f aca="false">AI665-AK665</f>
        <v>0</v>
      </c>
      <c r="AM665" s="0" t="n">
        <f aca="false">SUMIF($Y$38:$Y$362,AD665,$Z$38:$Z$362)+SUMIF($W$38:$W$362,AD665,$X$38:$X$362)</f>
        <v>0</v>
      </c>
      <c r="AN665" s="0" t="str">
        <f aca="false">IF(AO646&lt;2,"","20.")</f>
        <v/>
      </c>
    </row>
    <row r="666" customFormat="false" ht="12.75" hidden="false" customHeight="false" outlineLevel="0" collapsed="false">
      <c r="E666" s="36"/>
      <c r="F666" s="36"/>
      <c r="G666" s="36"/>
      <c r="AD666" s="19" t="s">
        <v>31</v>
      </c>
      <c r="AE666" s="34" t="s">
        <v>32</v>
      </c>
      <c r="AF666" s="34" t="s">
        <v>69</v>
      </c>
      <c r="AG666" s="34" t="s">
        <v>70</v>
      </c>
      <c r="AH666" s="34" t="s">
        <v>71</v>
      </c>
      <c r="AI666" s="60" t="s">
        <v>36</v>
      </c>
      <c r="AJ666" s="40"/>
      <c r="AK666" s="34"/>
      <c r="AL666" s="34" t="s">
        <v>25</v>
      </c>
      <c r="AM666" s="34" t="s">
        <v>20</v>
      </c>
      <c r="AN666" s="19" t="s">
        <v>68</v>
      </c>
      <c r="AO666" s="19" t="s">
        <v>110</v>
      </c>
    </row>
    <row r="667" customFormat="false" ht="12.75" hidden="false" customHeight="false" outlineLevel="0" collapsed="false">
      <c r="E667" s="36"/>
      <c r="F667" s="36"/>
      <c r="G667" s="36"/>
      <c r="AD667" s="0" t="str">
        <f aca="false">$AD$37</f>
        <v>AC Ajaccio</v>
      </c>
      <c r="AE667" s="0" t="n">
        <f aca="false">COUNTIF($U$38:$V$377,AD667&amp;"x")</f>
        <v>0</v>
      </c>
      <c r="AF667" s="0" t="n">
        <f aca="false">COUNTIF($AA$38:$AB$377,AD667&amp;3)</f>
        <v>0</v>
      </c>
      <c r="AG667" s="0" t="n">
        <f aca="false">COUNTIF($AA$38:$AB$377,AD667&amp;1)</f>
        <v>0</v>
      </c>
      <c r="AH667" s="0" t="n">
        <f aca="false">COUNTIF($AA$38:$AB$377,AD667&amp;0)</f>
        <v>0</v>
      </c>
      <c r="AI667" s="3" t="n">
        <f aca="false">SUMIF($E$38:$E$377,AD667,$L$38:$L$377)+SUMIF($G$38:$G$377,AD667,$N$38:$N$377)</f>
        <v>0</v>
      </c>
      <c r="AJ667" s="15" t="s">
        <v>39</v>
      </c>
      <c r="AK667" s="3" t="n">
        <f aca="false">SUMIF($E$38:$E$377,AD667,$N$38:$N$377)+SUMIF($G$38:$G$377,AD667,$L$38:$L$377)</f>
        <v>0</v>
      </c>
      <c r="AL667" s="0" t="n">
        <f aca="false">AI667-AK667</f>
        <v>0</v>
      </c>
      <c r="AM667" s="0" t="n">
        <f aca="false">SUMIF($Y$38:$Y$377,AD667,$Z$38:$Z$377)+SUMIF($W$38:$W$377,AD667,$X$38:$X$377)</f>
        <v>0</v>
      </c>
      <c r="AN667" s="0" t="str">
        <f aca="false">IF(AO667&lt;2,"","1.")</f>
        <v/>
      </c>
      <c r="AO667" s="0" t="n">
        <f aca="false">COUNTIF($U$38:$V$377,AD667&amp;"x")</f>
        <v>0</v>
      </c>
    </row>
    <row r="668" customFormat="false" ht="12.75" hidden="false" customHeight="false" outlineLevel="0" collapsed="false">
      <c r="E668" s="36"/>
      <c r="F668" s="36"/>
      <c r="G668" s="36"/>
      <c r="AD668" s="0" t="str">
        <f aca="false">$AD$38</f>
        <v>AS Monaco</v>
      </c>
      <c r="AE668" s="0" t="n">
        <f aca="false">COUNTIF($U$38:$V$377,AD668&amp;"x")</f>
        <v>0</v>
      </c>
      <c r="AF668" s="0" t="n">
        <f aca="false">COUNTIF($AA$38:$AB$377,AD668&amp;3)</f>
        <v>0</v>
      </c>
      <c r="AG668" s="0" t="n">
        <f aca="false">COUNTIF($AA$38:$AB$377,AD668&amp;1)</f>
        <v>0</v>
      </c>
      <c r="AH668" s="0" t="n">
        <f aca="false">COUNTIF($AA$38:$AB$377,AD668&amp;0)</f>
        <v>0</v>
      </c>
      <c r="AI668" s="3" t="n">
        <f aca="false">SUMIF($E$38:$E$377,AD668,$L$38:$L$377)+SUMIF($G$38:$G$377,AD668,$N$38:$N$377)</f>
        <v>0</v>
      </c>
      <c r="AJ668" s="15" t="s">
        <v>39</v>
      </c>
      <c r="AK668" s="3" t="n">
        <f aca="false">SUMIF($E$38:$E$377,AD668,$N$38:$N$377)+SUMIF($G$38:$G$377,AD668,$L$38:$L$377)</f>
        <v>0</v>
      </c>
      <c r="AL668" s="0" t="n">
        <f aca="false">AI668-AK668</f>
        <v>0</v>
      </c>
      <c r="AM668" s="0" t="n">
        <f aca="false">SUMIF($Y$38:$Y$377,AD668,$Z$38:$Z$377)+SUMIF($W$38:$W$377,AD668,$X$38:$X$377)</f>
        <v>0</v>
      </c>
      <c r="AN668" s="0" t="str">
        <f aca="false">IF(AO667&lt;2,"","2.")</f>
        <v/>
      </c>
    </row>
    <row r="669" customFormat="false" ht="12.75" hidden="false" customHeight="false" outlineLevel="0" collapsed="false">
      <c r="E669" s="36"/>
      <c r="F669" s="36"/>
      <c r="G669" s="36"/>
      <c r="AD669" s="0" t="str">
        <f aca="false">$AD$39</f>
        <v>AS St. Etienne</v>
      </c>
      <c r="AE669" s="0" t="n">
        <f aca="false">COUNTIF($U$38:$V$377,AD669&amp;"x")</f>
        <v>0</v>
      </c>
      <c r="AF669" s="0" t="n">
        <f aca="false">COUNTIF($AA$38:$AB$377,AD669&amp;3)</f>
        <v>0</v>
      </c>
      <c r="AG669" s="0" t="n">
        <f aca="false">COUNTIF($AA$38:$AB$377,AD669&amp;1)</f>
        <v>0</v>
      </c>
      <c r="AH669" s="0" t="n">
        <f aca="false">COUNTIF($AA$38:$AB$377,AD669&amp;0)</f>
        <v>0</v>
      </c>
      <c r="AI669" s="3" t="n">
        <f aca="false">SUMIF($E$38:$E$377,AD669,$L$38:$L$377)+SUMIF($G$38:$G$377,AD669,$N$38:$N$377)</f>
        <v>0</v>
      </c>
      <c r="AJ669" s="15" t="s">
        <v>39</v>
      </c>
      <c r="AK669" s="3" t="n">
        <f aca="false">SUMIF($E$38:$E$377,AD669,$N$38:$N$377)+SUMIF($G$38:$G$377,AD669,$L$38:$L$377)</f>
        <v>0</v>
      </c>
      <c r="AL669" s="0" t="n">
        <f aca="false">AI669-AK669</f>
        <v>0</v>
      </c>
      <c r="AM669" s="0" t="n">
        <f aca="false">SUMIF($Y$38:$Y$377,AD669,$Z$38:$Z$377)+SUMIF($W$38:$W$377,AD669,$X$38:$X$377)</f>
        <v>0</v>
      </c>
      <c r="AN669" s="0" t="str">
        <f aca="false">IF(AO667&lt;2,"","3.")</f>
        <v/>
      </c>
    </row>
    <row r="670" customFormat="false" ht="12.75" hidden="false" customHeight="false" outlineLevel="0" collapsed="false">
      <c r="E670" s="36"/>
      <c r="F670" s="36"/>
      <c r="G670" s="36"/>
      <c r="AD670" s="0" t="str">
        <f aca="false">$AD$40</f>
        <v>EA Guingamp</v>
      </c>
      <c r="AE670" s="0" t="n">
        <f aca="false">COUNTIF($U$38:$V$377,AD670&amp;"x")</f>
        <v>0</v>
      </c>
      <c r="AF670" s="0" t="n">
        <f aca="false">COUNTIF($AA$38:$AB$377,AD670&amp;3)</f>
        <v>0</v>
      </c>
      <c r="AG670" s="0" t="n">
        <f aca="false">COUNTIF($AA$38:$AB$377,AD670&amp;1)</f>
        <v>0</v>
      </c>
      <c r="AH670" s="0" t="n">
        <f aca="false">COUNTIF($AA$38:$AB$377,AD670&amp;0)</f>
        <v>0</v>
      </c>
      <c r="AI670" s="3" t="n">
        <f aca="false">SUMIF($E$38:$E$377,AD670,$L$38:$L$377)+SUMIF($G$38:$G$377,AD670,$N$38:$N$377)</f>
        <v>0</v>
      </c>
      <c r="AJ670" s="15" t="s">
        <v>39</v>
      </c>
      <c r="AK670" s="3" t="n">
        <f aca="false">SUMIF($E$38:$E$377,AD670,$N$38:$N$377)+SUMIF($G$38:$G$377,AD670,$L$38:$L$377)</f>
        <v>0</v>
      </c>
      <c r="AL670" s="0" t="n">
        <f aca="false">AI670-AK670</f>
        <v>0</v>
      </c>
      <c r="AM670" s="0" t="n">
        <f aca="false">SUMIF($Y$38:$Y$377,AD670,$Z$38:$Z$377)+SUMIF($W$38:$W$377,AD670,$X$38:$X$377)</f>
        <v>0</v>
      </c>
      <c r="AN670" s="0" t="str">
        <f aca="false">IF(AO667&lt;2,"","4.")</f>
        <v/>
      </c>
    </row>
    <row r="671" customFormat="false" ht="12.75" hidden="false" customHeight="false" outlineLevel="0" collapsed="false">
      <c r="E671" s="36"/>
      <c r="F671" s="36"/>
      <c r="G671" s="36"/>
      <c r="AD671" s="0" t="str">
        <f aca="false">$AD$41</f>
        <v>Évian Thonon Gaillard</v>
      </c>
      <c r="AE671" s="0" t="n">
        <f aca="false">COUNTIF($U$38:$V$377,AD671&amp;"x")</f>
        <v>0</v>
      </c>
      <c r="AF671" s="0" t="n">
        <f aca="false">COUNTIF($AA$38:$AB$377,AD671&amp;3)</f>
        <v>0</v>
      </c>
      <c r="AG671" s="0" t="n">
        <f aca="false">COUNTIF($AA$38:$AB$377,AD671&amp;1)</f>
        <v>0</v>
      </c>
      <c r="AH671" s="0" t="n">
        <f aca="false">COUNTIF($AA$38:$AB$377,AD671&amp;0)</f>
        <v>0</v>
      </c>
      <c r="AI671" s="3" t="n">
        <f aca="false">SUMIF($E$38:$E$377,AD671,$L$38:$L$377)+SUMIF($G$38:$G$377,AD671,$N$38:$N$377)</f>
        <v>0</v>
      </c>
      <c r="AJ671" s="15" t="s">
        <v>39</v>
      </c>
      <c r="AK671" s="3" t="n">
        <f aca="false">SUMIF($E$38:$E$377,AD671,$N$38:$N$377)+SUMIF($G$38:$G$377,AD671,$L$38:$L$377)</f>
        <v>0</v>
      </c>
      <c r="AL671" s="0" t="n">
        <f aca="false">AI671-AK671</f>
        <v>0</v>
      </c>
      <c r="AM671" s="0" t="n">
        <f aca="false">SUMIF($Y$38:$Y$377,AD671,$Z$38:$Z$377)+SUMIF($W$38:$W$377,AD671,$X$38:$X$377)</f>
        <v>0</v>
      </c>
      <c r="AN671" s="0" t="str">
        <f aca="false">IF(AO667&lt;2,"","5.")</f>
        <v/>
      </c>
    </row>
    <row r="672" customFormat="false" ht="12.75" hidden="false" customHeight="false" outlineLevel="0" collapsed="false">
      <c r="E672" s="36"/>
      <c r="F672" s="36"/>
      <c r="G672" s="36"/>
      <c r="AD672" s="0" t="str">
        <f aca="false">$AD$42</f>
        <v>FC Lorient</v>
      </c>
      <c r="AE672" s="0" t="n">
        <f aca="false">COUNTIF($U$38:$V$377,AD672&amp;"x")</f>
        <v>0</v>
      </c>
      <c r="AF672" s="0" t="n">
        <f aca="false">COUNTIF($AA$38:$AB$377,AD672&amp;3)</f>
        <v>0</v>
      </c>
      <c r="AG672" s="0" t="n">
        <f aca="false">COUNTIF($AA$38:$AB$377,AD672&amp;1)</f>
        <v>0</v>
      </c>
      <c r="AH672" s="0" t="n">
        <f aca="false">COUNTIF($AA$38:$AB$377,AD672&amp;0)</f>
        <v>0</v>
      </c>
      <c r="AI672" s="3" t="n">
        <f aca="false">SUMIF($E$38:$E$377,AD672,$L$38:$L$377)+SUMIF($G$38:$G$377,AD672,$N$38:$N$377)</f>
        <v>0</v>
      </c>
      <c r="AJ672" s="15" t="s">
        <v>39</v>
      </c>
      <c r="AK672" s="3" t="n">
        <f aca="false">SUMIF($E$38:$E$377,AD672,$N$38:$N$377)+SUMIF($G$38:$G$377,AD672,$L$38:$L$377)</f>
        <v>0</v>
      </c>
      <c r="AL672" s="0" t="n">
        <f aca="false">AI672-AK672</f>
        <v>0</v>
      </c>
      <c r="AM672" s="0" t="n">
        <f aca="false">SUMIF($Y$38:$Y$377,AD672,$Z$38:$Z$377)+SUMIF($W$38:$W$377,AD672,$X$38:$X$377)</f>
        <v>0</v>
      </c>
      <c r="AN672" s="0" t="str">
        <f aca="false">IF(AO667&lt;2,"","6.")</f>
        <v/>
      </c>
    </row>
    <row r="673" customFormat="false" ht="12.75" hidden="false" customHeight="false" outlineLevel="0" collapsed="false">
      <c r="E673" s="36"/>
      <c r="F673" s="36"/>
      <c r="G673" s="36"/>
      <c r="AD673" s="0" t="str">
        <f aca="false">$AD$43</f>
        <v>FC Nantes</v>
      </c>
      <c r="AE673" s="0" t="n">
        <f aca="false">COUNTIF($U$38:$V$377,AD673&amp;"x")</f>
        <v>0</v>
      </c>
      <c r="AF673" s="0" t="n">
        <f aca="false">COUNTIF($AA$38:$AB$377,AD673&amp;3)</f>
        <v>0</v>
      </c>
      <c r="AG673" s="0" t="n">
        <f aca="false">COUNTIF($AA$38:$AB$377,AD673&amp;1)</f>
        <v>0</v>
      </c>
      <c r="AH673" s="0" t="n">
        <f aca="false">COUNTIF($AA$38:$AB$377,AD673&amp;0)</f>
        <v>0</v>
      </c>
      <c r="AI673" s="3" t="n">
        <f aca="false">SUMIF($E$38:$E$377,AD673,$L$38:$L$377)+SUMIF($G$38:$G$377,AD673,$N$38:$N$377)</f>
        <v>0</v>
      </c>
      <c r="AJ673" s="15" t="s">
        <v>39</v>
      </c>
      <c r="AK673" s="3" t="n">
        <f aca="false">SUMIF($E$38:$E$377,AD673,$N$38:$N$377)+SUMIF($G$38:$G$377,AD673,$L$38:$L$377)</f>
        <v>0</v>
      </c>
      <c r="AL673" s="0" t="n">
        <f aca="false">AI673-AK673</f>
        <v>0</v>
      </c>
      <c r="AM673" s="0" t="n">
        <f aca="false">SUMIF($Y$38:$Y$377,AD673,$Z$38:$Z$377)+SUMIF($W$38:$W$377,AD673,$X$38:$X$377)</f>
        <v>0</v>
      </c>
      <c r="AN673" s="0" t="str">
        <f aca="false">IF(AO667&lt;2,"","7.")</f>
        <v/>
      </c>
    </row>
    <row r="674" customFormat="false" ht="12.75" hidden="false" customHeight="false" outlineLevel="0" collapsed="false">
      <c r="E674" s="36"/>
      <c r="F674" s="36"/>
      <c r="G674" s="36"/>
      <c r="AD674" s="0" t="str">
        <f aca="false">$AD$44</f>
        <v>FC Sochaux</v>
      </c>
      <c r="AE674" s="0" t="n">
        <f aca="false">COUNTIF($U$38:$V$377,AD674&amp;"x")</f>
        <v>0</v>
      </c>
      <c r="AF674" s="0" t="n">
        <f aca="false">COUNTIF($AA$38:$AB$377,AD674&amp;3)</f>
        <v>0</v>
      </c>
      <c r="AG674" s="0" t="n">
        <f aca="false">COUNTIF($AA$38:$AB$377,AD674&amp;1)</f>
        <v>0</v>
      </c>
      <c r="AH674" s="0" t="n">
        <f aca="false">COUNTIF($AA$38:$AB$377,AD674&amp;0)</f>
        <v>0</v>
      </c>
      <c r="AI674" s="3" t="n">
        <f aca="false">SUMIF($E$38:$E$377,AD674,$L$38:$L$377)+SUMIF($G$38:$G$377,AD674,$N$38:$N$377)</f>
        <v>0</v>
      </c>
      <c r="AJ674" s="15" t="s">
        <v>39</v>
      </c>
      <c r="AK674" s="3" t="n">
        <f aca="false">SUMIF($E$38:$E$377,AD674,$N$38:$N$377)+SUMIF($G$38:$G$377,AD674,$L$38:$L$377)</f>
        <v>0</v>
      </c>
      <c r="AL674" s="0" t="n">
        <f aca="false">AI674-AK674</f>
        <v>0</v>
      </c>
      <c r="AM674" s="0" t="n">
        <f aca="false">SUMIF($Y$38:$Y$377,AD674,$Z$38:$Z$377)+SUMIF($W$38:$W$377,AD674,$X$38:$X$377)</f>
        <v>0</v>
      </c>
      <c r="AN674" s="0" t="str">
        <f aca="false">IF(AO667&lt;2,"","8.")</f>
        <v/>
      </c>
    </row>
    <row r="675" customFormat="false" ht="12.75" hidden="false" customHeight="false" outlineLevel="0" collapsed="false">
      <c r="E675" s="36"/>
      <c r="F675" s="36"/>
      <c r="G675" s="36"/>
      <c r="AD675" s="0" t="str">
        <f aca="false">$AD$45</f>
        <v>Girondins Bordeaux</v>
      </c>
      <c r="AE675" s="0" t="n">
        <f aca="false">COUNTIF($U$38:$V$377,AD675&amp;"x")</f>
        <v>0</v>
      </c>
      <c r="AF675" s="0" t="n">
        <f aca="false">COUNTIF($AA$38:$AB$377,AD675&amp;3)</f>
        <v>0</v>
      </c>
      <c r="AG675" s="0" t="n">
        <f aca="false">COUNTIF($AA$38:$AB$377,AD675&amp;1)</f>
        <v>0</v>
      </c>
      <c r="AH675" s="0" t="n">
        <f aca="false">COUNTIF($AA$38:$AB$377,AD675&amp;0)</f>
        <v>0</v>
      </c>
      <c r="AI675" s="3" t="n">
        <f aca="false">SUMIF($E$38:$E$377,AD675,$L$38:$L$377)+SUMIF($G$38:$G$377,AD675,$N$38:$N$377)</f>
        <v>0</v>
      </c>
      <c r="AJ675" s="15" t="s">
        <v>39</v>
      </c>
      <c r="AK675" s="3" t="n">
        <f aca="false">SUMIF($E$38:$E$377,AD675,$N$38:$N$377)+SUMIF($G$38:$G$377,AD675,$L$38:$L$377)</f>
        <v>0</v>
      </c>
      <c r="AL675" s="0" t="n">
        <f aca="false">AI675-AK675</f>
        <v>0</v>
      </c>
      <c r="AM675" s="0" t="n">
        <f aca="false">SUMIF($Y$38:$Y$377,AD675,$Z$38:$Z$377)+SUMIF($W$38:$W$377,AD675,$X$38:$X$377)</f>
        <v>0</v>
      </c>
      <c r="AN675" s="0" t="str">
        <f aca="false">IF(AO667&lt;2,"","9.")</f>
        <v/>
      </c>
    </row>
    <row r="676" customFormat="false" ht="12.75" hidden="false" customHeight="false" outlineLevel="0" collapsed="false">
      <c r="E676" s="36"/>
      <c r="F676" s="36"/>
      <c r="G676" s="36"/>
      <c r="AD676" s="0" t="str">
        <f aca="false">$AD$46</f>
        <v>Montpellier HSC</v>
      </c>
      <c r="AE676" s="0" t="n">
        <f aca="false">COUNTIF($U$38:$V$377,AD676&amp;"x")</f>
        <v>0</v>
      </c>
      <c r="AF676" s="0" t="n">
        <f aca="false">COUNTIF($AA$38:$AB$377,AD676&amp;3)</f>
        <v>0</v>
      </c>
      <c r="AG676" s="0" t="n">
        <f aca="false">COUNTIF($AA$38:$AB$377,AD676&amp;1)</f>
        <v>0</v>
      </c>
      <c r="AH676" s="0" t="n">
        <f aca="false">COUNTIF($AA$38:$AB$377,AD676&amp;0)</f>
        <v>0</v>
      </c>
      <c r="AI676" s="3" t="n">
        <f aca="false">SUMIF($E$38:$E$377,AD676,$L$38:$L$377)+SUMIF($G$38:$G$377,AD676,$N$38:$N$377)</f>
        <v>0</v>
      </c>
      <c r="AJ676" s="15" t="s">
        <v>39</v>
      </c>
      <c r="AK676" s="3" t="n">
        <f aca="false">SUMIF($E$38:$E$377,AD676,$N$38:$N$377)+SUMIF($G$38:$G$377,AD676,$L$38:$L$377)</f>
        <v>0</v>
      </c>
      <c r="AL676" s="0" t="n">
        <f aca="false">AI676-AK676</f>
        <v>0</v>
      </c>
      <c r="AM676" s="0" t="n">
        <f aca="false">SUMIF($Y$38:$Y$377,AD676,$Z$38:$Z$377)+SUMIF($W$38:$W$377,AD676,$X$38:$X$377)</f>
        <v>0</v>
      </c>
      <c r="AN676" s="0" t="str">
        <f aca="false">IF(AO667&lt;2,"","10.")</f>
        <v/>
      </c>
    </row>
    <row r="677" customFormat="false" ht="12.75" hidden="false" customHeight="false" outlineLevel="0" collapsed="false">
      <c r="E677" s="36"/>
      <c r="F677" s="36"/>
      <c r="G677" s="36"/>
      <c r="AD677" s="0" t="str">
        <f aca="false">$AD$47</f>
        <v>OGC Nice</v>
      </c>
      <c r="AE677" s="0" t="n">
        <f aca="false">COUNTIF($U$38:$V$377,AD677&amp;"x")</f>
        <v>0</v>
      </c>
      <c r="AF677" s="0" t="n">
        <f aca="false">COUNTIF($AA$38:$AB$377,AD677&amp;3)</f>
        <v>0</v>
      </c>
      <c r="AG677" s="0" t="n">
        <f aca="false">COUNTIF($AA$38:$AB$377,AD677&amp;1)</f>
        <v>0</v>
      </c>
      <c r="AH677" s="0" t="n">
        <f aca="false">COUNTIF($AA$38:$AB$377,AD677&amp;0)</f>
        <v>0</v>
      </c>
      <c r="AI677" s="3" t="n">
        <f aca="false">SUMIF($E$38:$E$377,AD677,$L$38:$L$377)+SUMIF($G$38:$G$377,AD677,$N$38:$N$377)</f>
        <v>0</v>
      </c>
      <c r="AJ677" s="15" t="s">
        <v>39</v>
      </c>
      <c r="AK677" s="3" t="n">
        <f aca="false">SUMIF($E$38:$E$377,AD677,$N$38:$N$377)+SUMIF($G$38:$G$377,AD677,$L$38:$L$377)</f>
        <v>0</v>
      </c>
      <c r="AL677" s="0" t="n">
        <f aca="false">AI677-AK677</f>
        <v>0</v>
      </c>
      <c r="AM677" s="0" t="n">
        <f aca="false">SUMIF($Y$38:$Y$377,AD677,$Z$38:$Z$377)+SUMIF($W$38:$W$377,AD677,$X$38:$X$377)</f>
        <v>0</v>
      </c>
      <c r="AN677" s="0" t="str">
        <f aca="false">IF(AO667&lt;2,"","11.")</f>
        <v/>
      </c>
    </row>
    <row r="678" customFormat="false" ht="12.75" hidden="false" customHeight="false" outlineLevel="0" collapsed="false">
      <c r="E678" s="36"/>
      <c r="F678" s="36"/>
      <c r="G678" s="36"/>
      <c r="AD678" s="0" t="str">
        <f aca="false">$AD$48</f>
        <v>Olympique Lyon</v>
      </c>
      <c r="AE678" s="0" t="n">
        <f aca="false">COUNTIF($U$38:$V$377,AD678&amp;"x")</f>
        <v>0</v>
      </c>
      <c r="AF678" s="0" t="n">
        <f aca="false">COUNTIF($AA$38:$AB$377,AD678&amp;3)</f>
        <v>0</v>
      </c>
      <c r="AG678" s="0" t="n">
        <f aca="false">COUNTIF($AA$38:$AB$377,AD678&amp;1)</f>
        <v>0</v>
      </c>
      <c r="AH678" s="0" t="n">
        <f aca="false">COUNTIF($AA$38:$AB$377,AD678&amp;0)</f>
        <v>0</v>
      </c>
      <c r="AI678" s="3" t="n">
        <f aca="false">SUMIF($E$38:$E$377,AD678,$L$38:$L$377)+SUMIF($G$38:$G$377,AD678,$N$38:$N$377)</f>
        <v>0</v>
      </c>
      <c r="AJ678" s="15" t="s">
        <v>39</v>
      </c>
      <c r="AK678" s="3" t="n">
        <f aca="false">SUMIF($E$38:$E$377,AD678,$N$38:$N$377)+SUMIF($G$38:$G$377,AD678,$L$38:$L$377)</f>
        <v>0</v>
      </c>
      <c r="AL678" s="0" t="n">
        <f aca="false">AI678-AK678</f>
        <v>0</v>
      </c>
      <c r="AM678" s="0" t="n">
        <f aca="false">SUMIF($Y$38:$Y$377,AD678,$Z$38:$Z$377)+SUMIF($W$38:$W$377,AD678,$X$38:$X$377)</f>
        <v>0</v>
      </c>
      <c r="AN678" s="0" t="str">
        <f aca="false">IF(AO667&lt;2,"","12.")</f>
        <v/>
      </c>
    </row>
    <row r="679" customFormat="false" ht="12.75" hidden="false" customHeight="false" outlineLevel="0" collapsed="false">
      <c r="E679" s="36"/>
      <c r="F679" s="36"/>
      <c r="G679" s="36"/>
      <c r="AD679" s="0" t="str">
        <f aca="false">$AD$49</f>
        <v>Olympique Marseille</v>
      </c>
      <c r="AE679" s="0" t="n">
        <f aca="false">COUNTIF($U$38:$V$377,AD679&amp;"x")</f>
        <v>0</v>
      </c>
      <c r="AF679" s="0" t="n">
        <f aca="false">COUNTIF($AA$38:$AB$377,AD679&amp;3)</f>
        <v>0</v>
      </c>
      <c r="AG679" s="0" t="n">
        <f aca="false">COUNTIF($AA$38:$AB$377,AD679&amp;1)</f>
        <v>0</v>
      </c>
      <c r="AH679" s="0" t="n">
        <f aca="false">COUNTIF($AA$38:$AB$377,AD679&amp;0)</f>
        <v>0</v>
      </c>
      <c r="AI679" s="3" t="n">
        <f aca="false">SUMIF($E$38:$E$377,AD679,$L$38:$L$377)+SUMIF($G$38:$G$377,AD679,$N$38:$N$377)</f>
        <v>0</v>
      </c>
      <c r="AJ679" s="15" t="s">
        <v>39</v>
      </c>
      <c r="AK679" s="3" t="n">
        <f aca="false">SUMIF($E$38:$E$377,AD679,$N$38:$N$377)+SUMIF($G$38:$G$377,AD679,$L$38:$L$377)</f>
        <v>0</v>
      </c>
      <c r="AL679" s="0" t="n">
        <f aca="false">AI679-AK679</f>
        <v>0</v>
      </c>
      <c r="AM679" s="0" t="n">
        <f aca="false">SUMIF($Y$38:$Y$377,AD679,$Z$38:$Z$377)+SUMIF($W$38:$W$377,AD679,$X$38:$X$377)</f>
        <v>0</v>
      </c>
      <c r="AN679" s="0" t="str">
        <f aca="false">IF(AO667&lt;2,"","13.")</f>
        <v/>
      </c>
    </row>
    <row r="680" customFormat="false" ht="12.75" hidden="false" customHeight="false" outlineLevel="0" collapsed="false">
      <c r="E680" s="36"/>
      <c r="F680" s="36"/>
      <c r="G680" s="36"/>
      <c r="AD680" s="0" t="str">
        <f aca="false">$AD$50</f>
        <v>OSC Lille</v>
      </c>
      <c r="AE680" s="0" t="n">
        <f aca="false">COUNTIF($U$38:$V$377,AD680&amp;"x")</f>
        <v>0</v>
      </c>
      <c r="AF680" s="0" t="n">
        <f aca="false">COUNTIF($AA$38:$AB$377,AD680&amp;3)</f>
        <v>0</v>
      </c>
      <c r="AG680" s="0" t="n">
        <f aca="false">COUNTIF($AA$38:$AB$377,AD680&amp;1)</f>
        <v>0</v>
      </c>
      <c r="AH680" s="0" t="n">
        <f aca="false">COUNTIF($AA$38:$AB$377,AD680&amp;0)</f>
        <v>0</v>
      </c>
      <c r="AI680" s="3" t="n">
        <f aca="false">SUMIF($E$38:$E$377,AD680,$L$38:$L$377)+SUMIF($G$38:$G$377,AD680,$N$38:$N$377)</f>
        <v>0</v>
      </c>
      <c r="AJ680" s="15" t="s">
        <v>39</v>
      </c>
      <c r="AK680" s="3" t="n">
        <f aca="false">SUMIF($E$38:$E$377,AD680,$N$38:$N$377)+SUMIF($G$38:$G$377,AD680,$L$38:$L$377)</f>
        <v>0</v>
      </c>
      <c r="AL680" s="0" t="n">
        <f aca="false">AI680-AK680</f>
        <v>0</v>
      </c>
      <c r="AM680" s="0" t="n">
        <f aca="false">SUMIF($Y$38:$Y$377,AD680,$Z$38:$Z$377)+SUMIF($W$38:$W$377,AD680,$X$38:$X$377)</f>
        <v>0</v>
      </c>
      <c r="AN680" s="0" t="str">
        <f aca="false">IF(AO667&lt;2,"","14.")</f>
        <v/>
      </c>
    </row>
    <row r="681" customFormat="false" ht="12.75" hidden="false" customHeight="false" outlineLevel="0" collapsed="false">
      <c r="E681" s="36"/>
      <c r="F681" s="36"/>
      <c r="G681" s="36"/>
      <c r="AD681" s="0" t="str">
        <f aca="false">$AD$51</f>
        <v>Paris St. Germain</v>
      </c>
      <c r="AE681" s="0" t="n">
        <f aca="false">COUNTIF($U$38:$V$377,AD681&amp;"x")</f>
        <v>0</v>
      </c>
      <c r="AF681" s="0" t="n">
        <f aca="false">COUNTIF($AA$38:$AB$377,AD681&amp;3)</f>
        <v>0</v>
      </c>
      <c r="AG681" s="0" t="n">
        <f aca="false">COUNTIF($AA$38:$AB$377,AD681&amp;1)</f>
        <v>0</v>
      </c>
      <c r="AH681" s="0" t="n">
        <f aca="false">COUNTIF($AA$38:$AB$377,AD681&amp;0)</f>
        <v>0</v>
      </c>
      <c r="AI681" s="3" t="n">
        <f aca="false">SUMIF($E$38:$E$377,AD681,$L$38:$L$377)+SUMIF($G$38:$G$377,AD681,$N$38:$N$377)</f>
        <v>0</v>
      </c>
      <c r="AJ681" s="15" t="s">
        <v>39</v>
      </c>
      <c r="AK681" s="3" t="n">
        <f aca="false">SUMIF($E$38:$E$377,AD681,$N$38:$N$377)+SUMIF($G$38:$G$377,AD681,$L$38:$L$377)</f>
        <v>0</v>
      </c>
      <c r="AL681" s="0" t="n">
        <f aca="false">AI681-AK681</f>
        <v>0</v>
      </c>
      <c r="AM681" s="0" t="n">
        <f aca="false">SUMIF($Y$38:$Y$377,AD681,$Z$38:$Z$377)+SUMIF($W$38:$W$377,AD681,$X$38:$X$377)</f>
        <v>0</v>
      </c>
      <c r="AN681" s="0" t="str">
        <f aca="false">IF(AO667&lt;2,"","15.")</f>
        <v/>
      </c>
    </row>
    <row r="682" customFormat="false" ht="12.75" hidden="false" customHeight="false" outlineLevel="0" collapsed="false">
      <c r="E682" s="36"/>
      <c r="F682" s="36"/>
      <c r="G682" s="36"/>
      <c r="AD682" s="0" t="str">
        <f aca="false">$AD$52</f>
        <v>SC Bastia</v>
      </c>
      <c r="AE682" s="0" t="n">
        <f aca="false">COUNTIF($U$38:$V$377,AD682&amp;"x")</f>
        <v>0</v>
      </c>
      <c r="AF682" s="0" t="n">
        <f aca="false">COUNTIF($AA$38:$AB$377,AD682&amp;3)</f>
        <v>0</v>
      </c>
      <c r="AG682" s="0" t="n">
        <f aca="false">COUNTIF($AA$38:$AB$377,AD682&amp;1)</f>
        <v>0</v>
      </c>
      <c r="AH682" s="0" t="n">
        <f aca="false">COUNTIF($AA$38:$AB$377,AD682&amp;0)</f>
        <v>0</v>
      </c>
      <c r="AI682" s="3" t="n">
        <f aca="false">SUMIF($E$38:$E$377,AD682,$L$38:$L$377)+SUMIF($G$38:$G$377,AD682,$N$38:$N$377)</f>
        <v>0</v>
      </c>
      <c r="AJ682" s="15" t="s">
        <v>39</v>
      </c>
      <c r="AK682" s="3" t="n">
        <f aca="false">SUMIF($E$38:$E$377,AD682,$N$38:$N$377)+SUMIF($G$38:$G$377,AD682,$L$38:$L$377)</f>
        <v>0</v>
      </c>
      <c r="AL682" s="0" t="n">
        <f aca="false">AI682-AK682</f>
        <v>0</v>
      </c>
      <c r="AM682" s="0" t="n">
        <f aca="false">SUMIF($Y$38:$Y$377,AD682,$Z$38:$Z$377)+SUMIF($W$38:$W$377,AD682,$X$38:$X$377)</f>
        <v>0</v>
      </c>
      <c r="AN682" s="0" t="str">
        <f aca="false">IF(AO667&lt;2,"","16.")</f>
        <v/>
      </c>
    </row>
    <row r="683" customFormat="false" ht="12.75" hidden="false" customHeight="false" outlineLevel="0" collapsed="false">
      <c r="E683" s="36"/>
      <c r="F683" s="36"/>
      <c r="G683" s="36"/>
      <c r="AD683" s="0" t="str">
        <f aca="false">$AD$53</f>
        <v>St. Reims</v>
      </c>
      <c r="AE683" s="0" t="n">
        <f aca="false">COUNTIF($U$38:$V$377,AD683&amp;"x")</f>
        <v>0</v>
      </c>
      <c r="AF683" s="0" t="n">
        <f aca="false">COUNTIF($AA$38:$AB$377,AD683&amp;3)</f>
        <v>0</v>
      </c>
      <c r="AG683" s="0" t="n">
        <f aca="false">COUNTIF($AA$38:$AB$377,AD683&amp;1)</f>
        <v>0</v>
      </c>
      <c r="AH683" s="0" t="n">
        <f aca="false">COUNTIF($AA$38:$AB$377,AD683&amp;0)</f>
        <v>0</v>
      </c>
      <c r="AI683" s="3" t="n">
        <f aca="false">SUMIF($E$38:$E$377,AD683,$L$38:$L$377)+SUMIF($G$38:$G$377,AD683,$N$38:$N$377)</f>
        <v>0</v>
      </c>
      <c r="AJ683" s="15" t="s">
        <v>39</v>
      </c>
      <c r="AK683" s="3" t="n">
        <f aca="false">SUMIF($E$38:$E$377,AD683,$N$38:$N$377)+SUMIF($G$38:$G$377,AD683,$L$38:$L$377)</f>
        <v>0</v>
      </c>
      <c r="AL683" s="0" t="n">
        <f aca="false">AI683-AK683</f>
        <v>0</v>
      </c>
      <c r="AM683" s="0" t="n">
        <f aca="false">SUMIF($Y$38:$Y$377,AD683,$Z$38:$Z$377)+SUMIF($W$38:$W$377,AD683,$X$38:$X$377)</f>
        <v>0</v>
      </c>
      <c r="AN683" s="0" t="str">
        <f aca="false">IF(AO667&lt;2,"","17.")</f>
        <v/>
      </c>
    </row>
    <row r="684" customFormat="false" ht="12.75" hidden="false" customHeight="false" outlineLevel="0" collapsed="false">
      <c r="E684" s="36"/>
      <c r="F684" s="36"/>
      <c r="G684" s="36"/>
      <c r="AD684" s="0" t="str">
        <f aca="false">$AD$54</f>
        <v>St. Rennes</v>
      </c>
      <c r="AE684" s="0" t="n">
        <f aca="false">COUNTIF($U$38:$V$377,AD684&amp;"x")</f>
        <v>0</v>
      </c>
      <c r="AF684" s="0" t="n">
        <f aca="false">COUNTIF($AA$38:$AB$377,AD684&amp;3)</f>
        <v>0</v>
      </c>
      <c r="AG684" s="0" t="n">
        <f aca="false">COUNTIF($AA$38:$AB$377,AD684&amp;1)</f>
        <v>0</v>
      </c>
      <c r="AH684" s="0" t="n">
        <f aca="false">COUNTIF($AA$38:$AB$377,AD684&amp;0)</f>
        <v>0</v>
      </c>
      <c r="AI684" s="3" t="n">
        <f aca="false">SUMIF($E$38:$E$377,AD684,$L$38:$L$377)+SUMIF($G$38:$G$377,AD684,$N$38:$N$377)</f>
        <v>0</v>
      </c>
      <c r="AJ684" s="15" t="s">
        <v>39</v>
      </c>
      <c r="AK684" s="3" t="n">
        <f aca="false">SUMIF($E$38:$E$377,AD684,$N$38:$N$377)+SUMIF($G$38:$G$377,AD684,$L$38:$L$377)</f>
        <v>0</v>
      </c>
      <c r="AL684" s="0" t="n">
        <f aca="false">AI684-AK684</f>
        <v>0</v>
      </c>
      <c r="AM684" s="0" t="n">
        <f aca="false">SUMIF($Y$38:$Y$377,AD684,$Z$38:$Z$377)+SUMIF($W$38:$W$377,AD684,$X$38:$X$377)</f>
        <v>0</v>
      </c>
      <c r="AN684" s="0" t="str">
        <f aca="false">IF(AO667&lt;2,"","18.")</f>
        <v/>
      </c>
    </row>
    <row r="685" customFormat="false" ht="12.75" hidden="false" customHeight="false" outlineLevel="0" collapsed="false">
      <c r="E685" s="36"/>
      <c r="F685" s="36"/>
      <c r="G685" s="36"/>
      <c r="AD685" s="0" t="str">
        <f aca="false">$AD$55</f>
        <v>Toulouse FC</v>
      </c>
      <c r="AE685" s="0" t="n">
        <f aca="false">COUNTIF($U$38:$V$377,AD685&amp;"x")</f>
        <v>0</v>
      </c>
      <c r="AF685" s="0" t="n">
        <f aca="false">COUNTIF($AA$38:$AB$377,AD685&amp;3)</f>
        <v>0</v>
      </c>
      <c r="AG685" s="0" t="n">
        <f aca="false">COUNTIF($AA$38:$AB$377,AD685&amp;1)</f>
        <v>0</v>
      </c>
      <c r="AH685" s="0" t="n">
        <f aca="false">COUNTIF($AA$38:$AB$377,AD685&amp;0)</f>
        <v>0</v>
      </c>
      <c r="AI685" s="3" t="n">
        <f aca="false">SUMIF($E$38:$E$377,AD685,$L$38:$L$377)+SUMIF($G$38:$G$377,AD685,$N$38:$N$377)</f>
        <v>0</v>
      </c>
      <c r="AJ685" s="15" t="s">
        <v>39</v>
      </c>
      <c r="AK685" s="3" t="n">
        <f aca="false">SUMIF($E$38:$E$377,AD685,$N$38:$N$377)+SUMIF($G$38:$G$377,AD685,$L$38:$L$377)</f>
        <v>0</v>
      </c>
      <c r="AL685" s="0" t="n">
        <f aca="false">AI685-AK685</f>
        <v>0</v>
      </c>
      <c r="AM685" s="0" t="n">
        <f aca="false">SUMIF($Y$38:$Y$377,AD685,$Z$38:$Z$377)+SUMIF($W$38:$W$377,AD685,$X$38:$X$377)</f>
        <v>0</v>
      </c>
      <c r="AN685" s="0" t="str">
        <f aca="false">IF(AO667&lt;2,"","19.")</f>
        <v/>
      </c>
    </row>
    <row r="686" customFormat="false" ht="12.75" hidden="false" customHeight="false" outlineLevel="0" collapsed="false">
      <c r="E686" s="36"/>
      <c r="F686" s="36"/>
      <c r="G686" s="36"/>
      <c r="AD686" s="0" t="str">
        <f aca="false">$AD$56</f>
        <v>Valenciennes FC</v>
      </c>
      <c r="AE686" s="0" t="n">
        <f aca="false">COUNTIF($U$38:$V$377,AD686&amp;"x")</f>
        <v>0</v>
      </c>
      <c r="AF686" s="0" t="n">
        <f aca="false">COUNTIF($AA$38:$AB$377,AD686&amp;3)</f>
        <v>0</v>
      </c>
      <c r="AG686" s="0" t="n">
        <f aca="false">COUNTIF($AA$38:$AB$377,AD686&amp;1)</f>
        <v>0</v>
      </c>
      <c r="AH686" s="0" t="n">
        <f aca="false">COUNTIF($AA$38:$AB$377,AD686&amp;0)</f>
        <v>0</v>
      </c>
      <c r="AI686" s="3" t="n">
        <f aca="false">SUMIF($E$38:$E$377,AD686,$L$38:$L$377)+SUMIF($G$38:$G$377,AD686,$N$38:$N$377)</f>
        <v>0</v>
      </c>
      <c r="AJ686" s="15" t="s">
        <v>39</v>
      </c>
      <c r="AK686" s="3" t="n">
        <f aca="false">SUMIF($E$38:$E$377,AD686,$N$38:$N$377)+SUMIF($G$38:$G$377,AD686,$L$38:$L$377)</f>
        <v>0</v>
      </c>
      <c r="AL686" s="0" t="n">
        <f aca="false">AI686-AK686</f>
        <v>0</v>
      </c>
      <c r="AM686" s="0" t="n">
        <f aca="false">SUMIF($Y$38:$Y$377,AD686,$Z$38:$Z$377)+SUMIF($W$38:$W$377,AD686,$X$38:$X$377)</f>
        <v>0</v>
      </c>
      <c r="AN686" s="0" t="str">
        <f aca="false">IF(AO667&lt;2,"","20.")</f>
        <v/>
      </c>
    </row>
    <row r="687" customFormat="false" ht="12.75" hidden="false" customHeight="false" outlineLevel="0" collapsed="false">
      <c r="E687" s="36"/>
      <c r="F687" s="36"/>
      <c r="G687" s="36"/>
      <c r="AD687" s="19" t="s">
        <v>31</v>
      </c>
      <c r="AE687" s="34" t="s">
        <v>32</v>
      </c>
      <c r="AF687" s="34" t="s">
        <v>69</v>
      </c>
      <c r="AG687" s="34" t="s">
        <v>70</v>
      </c>
      <c r="AH687" s="34" t="s">
        <v>71</v>
      </c>
      <c r="AI687" s="60" t="s">
        <v>36</v>
      </c>
      <c r="AJ687" s="40"/>
      <c r="AK687" s="34"/>
      <c r="AL687" s="34" t="s">
        <v>25</v>
      </c>
      <c r="AM687" s="34" t="s">
        <v>20</v>
      </c>
      <c r="AN687" s="19" t="s">
        <v>68</v>
      </c>
      <c r="AO687" s="19" t="s">
        <v>111</v>
      </c>
    </row>
    <row r="688" customFormat="false" ht="12.75" hidden="false" customHeight="false" outlineLevel="0" collapsed="false">
      <c r="E688" s="36"/>
      <c r="F688" s="36"/>
      <c r="G688" s="36"/>
      <c r="AD688" s="0" t="str">
        <f aca="false">$AD$37</f>
        <v>AC Ajaccio</v>
      </c>
      <c r="AE688" s="0" t="n">
        <f aca="false">COUNTIF($U$38:$V$392,AD688&amp;"x")</f>
        <v>0</v>
      </c>
      <c r="AF688" s="0" t="n">
        <f aca="false">COUNTIF($AA$38:$AB$392,AD688&amp;3)</f>
        <v>0</v>
      </c>
      <c r="AG688" s="0" t="n">
        <f aca="false">COUNTIF($AA$38:$AB$392,AD688&amp;1)</f>
        <v>0</v>
      </c>
      <c r="AH688" s="0" t="n">
        <f aca="false">COUNTIF($AA$38:$AB$392,AD688&amp;0)</f>
        <v>0</v>
      </c>
      <c r="AI688" s="3" t="n">
        <f aca="false">SUMIF($E$38:$E$392,AD688,$L$38:$L$392)+SUMIF($G$38:$G$392,AD688,$N$38:$N$392)</f>
        <v>0</v>
      </c>
      <c r="AJ688" s="15" t="s">
        <v>39</v>
      </c>
      <c r="AK688" s="3" t="n">
        <f aca="false">SUMIF($E$38:$E$392,AD688,$N$38:$N$392)+SUMIF($G$38:$G$392,AD688,$L$38:$L$392)</f>
        <v>0</v>
      </c>
      <c r="AL688" s="0" t="n">
        <f aca="false">AI688-AK688</f>
        <v>0</v>
      </c>
      <c r="AM688" s="0" t="n">
        <f aca="false">SUMIF($Y$38:$Y$392,AD688,$Z$38:$Z$392)+SUMIF($W$38:$W$392,AD688,$X$38:$X$392)</f>
        <v>0</v>
      </c>
      <c r="AN688" s="0" t="str">
        <f aca="false">IF(AO688&lt;2,"","1.")</f>
        <v/>
      </c>
      <c r="AO688" s="0" t="n">
        <f aca="false">COUNTIF($U$38:$V$392,AD688&amp;"x")</f>
        <v>0</v>
      </c>
    </row>
    <row r="689" customFormat="false" ht="12.75" hidden="false" customHeight="false" outlineLevel="0" collapsed="false">
      <c r="E689" s="36"/>
      <c r="F689" s="36"/>
      <c r="G689" s="36"/>
      <c r="AD689" s="0" t="str">
        <f aca="false">$AD$38</f>
        <v>AS Monaco</v>
      </c>
      <c r="AE689" s="0" t="n">
        <f aca="false">COUNTIF($U$38:$V$392,AD689&amp;"x")</f>
        <v>0</v>
      </c>
      <c r="AF689" s="0" t="n">
        <f aca="false">COUNTIF($AA$38:$AB$392,AD689&amp;3)</f>
        <v>0</v>
      </c>
      <c r="AG689" s="0" t="n">
        <f aca="false">COUNTIF($AA$38:$AB$392,AD689&amp;1)</f>
        <v>0</v>
      </c>
      <c r="AH689" s="0" t="n">
        <f aca="false">COUNTIF($AA$38:$AB$392,AD689&amp;0)</f>
        <v>0</v>
      </c>
      <c r="AI689" s="3" t="n">
        <f aca="false">SUMIF($E$38:$E$392,AD689,$L$38:$L$392)+SUMIF($G$38:$G$392,AD689,$N$38:$N$392)</f>
        <v>0</v>
      </c>
      <c r="AJ689" s="15" t="s">
        <v>39</v>
      </c>
      <c r="AK689" s="3" t="n">
        <f aca="false">SUMIF($E$38:$E$392,AD689,$N$38:$N$392)+SUMIF($G$38:$G$392,AD689,$L$38:$L$392)</f>
        <v>0</v>
      </c>
      <c r="AL689" s="0" t="n">
        <f aca="false">AI689-AK689</f>
        <v>0</v>
      </c>
      <c r="AM689" s="0" t="n">
        <f aca="false">SUMIF($Y$38:$Y$392,AD689,$Z$38:$Z$392)+SUMIF($W$38:$W$392,AD689,$X$38:$X$392)</f>
        <v>0</v>
      </c>
      <c r="AN689" s="0" t="str">
        <f aca="false">IF(AO688&lt;2,"","2.")</f>
        <v/>
      </c>
    </row>
    <row r="690" customFormat="false" ht="12.75" hidden="false" customHeight="false" outlineLevel="0" collapsed="false">
      <c r="E690" s="36"/>
      <c r="F690" s="36"/>
      <c r="G690" s="36"/>
      <c r="AD690" s="0" t="str">
        <f aca="false">$AD$39</f>
        <v>AS St. Etienne</v>
      </c>
      <c r="AE690" s="0" t="n">
        <f aca="false">COUNTIF($U$38:$V$392,AD690&amp;"x")</f>
        <v>0</v>
      </c>
      <c r="AF690" s="0" t="n">
        <f aca="false">COUNTIF($AA$38:$AB$392,AD690&amp;3)</f>
        <v>0</v>
      </c>
      <c r="AG690" s="0" t="n">
        <f aca="false">COUNTIF($AA$38:$AB$392,AD690&amp;1)</f>
        <v>0</v>
      </c>
      <c r="AH690" s="0" t="n">
        <f aca="false">COUNTIF($AA$38:$AB$392,AD690&amp;0)</f>
        <v>0</v>
      </c>
      <c r="AI690" s="3" t="n">
        <f aca="false">SUMIF($E$38:$E$392,AD690,$L$38:$L$392)+SUMIF($G$38:$G$392,AD690,$N$38:$N$392)</f>
        <v>0</v>
      </c>
      <c r="AJ690" s="15" t="s">
        <v>39</v>
      </c>
      <c r="AK690" s="3" t="n">
        <f aca="false">SUMIF($E$38:$E$392,AD690,$N$38:$N$392)+SUMIF($G$38:$G$392,AD690,$L$38:$L$392)</f>
        <v>0</v>
      </c>
      <c r="AL690" s="0" t="n">
        <f aca="false">AI690-AK690</f>
        <v>0</v>
      </c>
      <c r="AM690" s="0" t="n">
        <f aca="false">SUMIF($Y$38:$Y$392,AD690,$Z$38:$Z$392)+SUMIF($W$38:$W$392,AD690,$X$38:$X$392)</f>
        <v>0</v>
      </c>
      <c r="AN690" s="0" t="str">
        <f aca="false">IF(AO688&lt;2,"","3.")</f>
        <v/>
      </c>
    </row>
    <row r="691" customFormat="false" ht="12.75" hidden="false" customHeight="false" outlineLevel="0" collapsed="false">
      <c r="E691" s="36"/>
      <c r="F691" s="36"/>
      <c r="G691" s="36"/>
      <c r="AD691" s="0" t="str">
        <f aca="false">$AD$40</f>
        <v>EA Guingamp</v>
      </c>
      <c r="AE691" s="0" t="n">
        <f aca="false">COUNTIF($U$38:$V$392,AD691&amp;"x")</f>
        <v>0</v>
      </c>
      <c r="AF691" s="0" t="n">
        <f aca="false">COUNTIF($AA$38:$AB$392,AD691&amp;3)</f>
        <v>0</v>
      </c>
      <c r="AG691" s="0" t="n">
        <f aca="false">COUNTIF($AA$38:$AB$392,AD691&amp;1)</f>
        <v>0</v>
      </c>
      <c r="AH691" s="0" t="n">
        <f aca="false">COUNTIF($AA$38:$AB$392,AD691&amp;0)</f>
        <v>0</v>
      </c>
      <c r="AI691" s="3" t="n">
        <f aca="false">SUMIF($E$38:$E$392,AD691,$L$38:$L$392)+SUMIF($G$38:$G$392,AD691,$N$38:$N$392)</f>
        <v>0</v>
      </c>
      <c r="AJ691" s="15" t="s">
        <v>39</v>
      </c>
      <c r="AK691" s="3" t="n">
        <f aca="false">SUMIF($E$38:$E$392,AD691,$N$38:$N$392)+SUMIF($G$38:$G$392,AD691,$L$38:$L$392)</f>
        <v>0</v>
      </c>
      <c r="AL691" s="0" t="n">
        <f aca="false">AI691-AK691</f>
        <v>0</v>
      </c>
      <c r="AM691" s="0" t="n">
        <f aca="false">SUMIF($Y$38:$Y$392,AD691,$Z$38:$Z$392)+SUMIF($W$38:$W$392,AD691,$X$38:$X$392)</f>
        <v>0</v>
      </c>
      <c r="AN691" s="0" t="str">
        <f aca="false">IF(AO688&lt;2,"","4.")</f>
        <v/>
      </c>
    </row>
    <row r="692" customFormat="false" ht="12.75" hidden="false" customHeight="false" outlineLevel="0" collapsed="false">
      <c r="E692" s="36"/>
      <c r="F692" s="36"/>
      <c r="G692" s="36"/>
      <c r="AD692" s="0" t="str">
        <f aca="false">$AD$41</f>
        <v>Évian Thonon Gaillard</v>
      </c>
      <c r="AE692" s="0" t="n">
        <f aca="false">COUNTIF($U$38:$V$392,AD692&amp;"x")</f>
        <v>0</v>
      </c>
      <c r="AF692" s="0" t="n">
        <f aca="false">COUNTIF($AA$38:$AB$392,AD692&amp;3)</f>
        <v>0</v>
      </c>
      <c r="AG692" s="0" t="n">
        <f aca="false">COUNTIF($AA$38:$AB$392,AD692&amp;1)</f>
        <v>0</v>
      </c>
      <c r="AH692" s="0" t="n">
        <f aca="false">COUNTIF($AA$38:$AB$392,AD692&amp;0)</f>
        <v>0</v>
      </c>
      <c r="AI692" s="3" t="n">
        <f aca="false">SUMIF($E$38:$E$392,AD692,$L$38:$L$392)+SUMIF($G$38:$G$392,AD692,$N$38:$N$392)</f>
        <v>0</v>
      </c>
      <c r="AJ692" s="15" t="s">
        <v>39</v>
      </c>
      <c r="AK692" s="3" t="n">
        <f aca="false">SUMIF($E$38:$E$392,AD692,$N$38:$N$392)+SUMIF($G$38:$G$392,AD692,$L$38:$L$392)</f>
        <v>0</v>
      </c>
      <c r="AL692" s="0" t="n">
        <f aca="false">AI692-AK692</f>
        <v>0</v>
      </c>
      <c r="AM692" s="0" t="n">
        <f aca="false">SUMIF($Y$38:$Y$392,AD692,$Z$38:$Z$392)+SUMIF($W$38:$W$392,AD692,$X$38:$X$392)</f>
        <v>0</v>
      </c>
      <c r="AN692" s="0" t="str">
        <f aca="false">IF(AO688&lt;2,"","5.")</f>
        <v/>
      </c>
    </row>
    <row r="693" customFormat="false" ht="12.75" hidden="false" customHeight="false" outlineLevel="0" collapsed="false">
      <c r="E693" s="36"/>
      <c r="F693" s="36"/>
      <c r="G693" s="36"/>
      <c r="AD693" s="0" t="str">
        <f aca="false">$AD$42</f>
        <v>FC Lorient</v>
      </c>
      <c r="AE693" s="0" t="n">
        <f aca="false">COUNTIF($U$38:$V$392,AD693&amp;"x")</f>
        <v>0</v>
      </c>
      <c r="AF693" s="0" t="n">
        <f aca="false">COUNTIF($AA$38:$AB$392,AD693&amp;3)</f>
        <v>0</v>
      </c>
      <c r="AG693" s="0" t="n">
        <f aca="false">COUNTIF($AA$38:$AB$392,AD693&amp;1)</f>
        <v>0</v>
      </c>
      <c r="AH693" s="0" t="n">
        <f aca="false">COUNTIF($AA$38:$AB$392,AD693&amp;0)</f>
        <v>0</v>
      </c>
      <c r="AI693" s="3" t="n">
        <f aca="false">SUMIF($E$38:$E$392,AD693,$L$38:$L$392)+SUMIF($G$38:$G$392,AD693,$N$38:$N$392)</f>
        <v>0</v>
      </c>
      <c r="AJ693" s="15" t="s">
        <v>39</v>
      </c>
      <c r="AK693" s="3" t="n">
        <f aca="false">SUMIF($E$38:$E$392,AD693,$N$38:$N$392)+SUMIF($G$38:$G$392,AD693,$L$38:$L$392)</f>
        <v>0</v>
      </c>
      <c r="AL693" s="0" t="n">
        <f aca="false">AI693-AK693</f>
        <v>0</v>
      </c>
      <c r="AM693" s="0" t="n">
        <f aca="false">SUMIF($Y$38:$Y$392,AD693,$Z$38:$Z$392)+SUMIF($W$38:$W$392,AD693,$X$38:$X$392)</f>
        <v>0</v>
      </c>
      <c r="AN693" s="0" t="str">
        <f aca="false">IF(AO688&lt;2,"","6.")</f>
        <v/>
      </c>
    </row>
    <row r="694" customFormat="false" ht="12.75" hidden="false" customHeight="false" outlineLevel="0" collapsed="false">
      <c r="E694" s="36"/>
      <c r="F694" s="36"/>
      <c r="G694" s="36"/>
      <c r="AD694" s="0" t="str">
        <f aca="false">$AD$43</f>
        <v>FC Nantes</v>
      </c>
      <c r="AE694" s="0" t="n">
        <f aca="false">COUNTIF($U$38:$V$392,AD694&amp;"x")</f>
        <v>0</v>
      </c>
      <c r="AF694" s="0" t="n">
        <f aca="false">COUNTIF($AA$38:$AB$392,AD694&amp;3)</f>
        <v>0</v>
      </c>
      <c r="AG694" s="0" t="n">
        <f aca="false">COUNTIF($AA$38:$AB$392,AD694&amp;1)</f>
        <v>0</v>
      </c>
      <c r="AH694" s="0" t="n">
        <f aca="false">COUNTIF($AA$38:$AB$392,AD694&amp;0)</f>
        <v>0</v>
      </c>
      <c r="AI694" s="3" t="n">
        <f aca="false">SUMIF($E$38:$E$392,AD694,$L$38:$L$392)+SUMIF($G$38:$G$392,AD694,$N$38:$N$392)</f>
        <v>0</v>
      </c>
      <c r="AJ694" s="15" t="s">
        <v>39</v>
      </c>
      <c r="AK694" s="3" t="n">
        <f aca="false">SUMIF($E$38:$E$392,AD694,$N$38:$N$392)+SUMIF($G$38:$G$392,AD694,$L$38:$L$392)</f>
        <v>0</v>
      </c>
      <c r="AL694" s="0" t="n">
        <f aca="false">AI694-AK694</f>
        <v>0</v>
      </c>
      <c r="AM694" s="0" t="n">
        <f aca="false">SUMIF($Y$38:$Y$392,AD694,$Z$38:$Z$392)+SUMIF($W$38:$W$392,AD694,$X$38:$X$392)</f>
        <v>0</v>
      </c>
      <c r="AN694" s="0" t="str">
        <f aca="false">IF(AO688&lt;2,"","7.")</f>
        <v/>
      </c>
    </row>
    <row r="695" customFormat="false" ht="12.75" hidden="false" customHeight="false" outlineLevel="0" collapsed="false">
      <c r="E695" s="36"/>
      <c r="F695" s="36"/>
      <c r="G695" s="36"/>
      <c r="AD695" s="0" t="str">
        <f aca="false">$AD$44</f>
        <v>FC Sochaux</v>
      </c>
      <c r="AE695" s="0" t="n">
        <f aca="false">COUNTIF($U$38:$V$392,AD695&amp;"x")</f>
        <v>0</v>
      </c>
      <c r="AF695" s="0" t="n">
        <f aca="false">COUNTIF($AA$38:$AB$392,AD695&amp;3)</f>
        <v>0</v>
      </c>
      <c r="AG695" s="0" t="n">
        <f aca="false">COUNTIF($AA$38:$AB$392,AD695&amp;1)</f>
        <v>0</v>
      </c>
      <c r="AH695" s="0" t="n">
        <f aca="false">COUNTIF($AA$38:$AB$392,AD695&amp;0)</f>
        <v>0</v>
      </c>
      <c r="AI695" s="3" t="n">
        <f aca="false">SUMIF($E$38:$E$392,AD695,$L$38:$L$392)+SUMIF($G$38:$G$392,AD695,$N$38:$N$392)</f>
        <v>0</v>
      </c>
      <c r="AJ695" s="15" t="s">
        <v>39</v>
      </c>
      <c r="AK695" s="3" t="n">
        <f aca="false">SUMIF($E$38:$E$392,AD695,$N$38:$N$392)+SUMIF($G$38:$G$392,AD695,$L$38:$L$392)</f>
        <v>0</v>
      </c>
      <c r="AL695" s="0" t="n">
        <f aca="false">AI695-AK695</f>
        <v>0</v>
      </c>
      <c r="AM695" s="0" t="n">
        <f aca="false">SUMIF($Y$38:$Y$392,AD695,$Z$38:$Z$392)+SUMIF($W$38:$W$392,AD695,$X$38:$X$392)</f>
        <v>0</v>
      </c>
      <c r="AN695" s="0" t="str">
        <f aca="false">IF(AO688&lt;2,"","8.")</f>
        <v/>
      </c>
    </row>
    <row r="696" customFormat="false" ht="12.75" hidden="false" customHeight="false" outlineLevel="0" collapsed="false">
      <c r="E696" s="36"/>
      <c r="F696" s="36"/>
      <c r="G696" s="36"/>
      <c r="AD696" s="0" t="str">
        <f aca="false">$AD$45</f>
        <v>Girondins Bordeaux</v>
      </c>
      <c r="AE696" s="0" t="n">
        <f aca="false">COUNTIF($U$38:$V$392,AD696&amp;"x")</f>
        <v>0</v>
      </c>
      <c r="AF696" s="0" t="n">
        <f aca="false">COUNTIF($AA$38:$AB$392,AD696&amp;3)</f>
        <v>0</v>
      </c>
      <c r="AG696" s="0" t="n">
        <f aca="false">COUNTIF($AA$38:$AB$392,AD696&amp;1)</f>
        <v>0</v>
      </c>
      <c r="AH696" s="0" t="n">
        <f aca="false">COUNTIF($AA$38:$AB$392,AD696&amp;0)</f>
        <v>0</v>
      </c>
      <c r="AI696" s="3" t="n">
        <f aca="false">SUMIF($E$38:$E$392,AD696,$L$38:$L$392)+SUMIF($G$38:$G$392,AD696,$N$38:$N$392)</f>
        <v>0</v>
      </c>
      <c r="AJ696" s="15" t="s">
        <v>39</v>
      </c>
      <c r="AK696" s="3" t="n">
        <f aca="false">SUMIF($E$38:$E$392,AD696,$N$38:$N$392)+SUMIF($G$38:$G$392,AD696,$L$38:$L$392)</f>
        <v>0</v>
      </c>
      <c r="AL696" s="0" t="n">
        <f aca="false">AI696-AK696</f>
        <v>0</v>
      </c>
      <c r="AM696" s="0" t="n">
        <f aca="false">SUMIF($Y$38:$Y$392,AD696,$Z$38:$Z$392)+SUMIF($W$38:$W$392,AD696,$X$38:$X$392)</f>
        <v>0</v>
      </c>
      <c r="AN696" s="0" t="str">
        <f aca="false">IF(AO688&lt;2,"","9.")</f>
        <v/>
      </c>
    </row>
    <row r="697" customFormat="false" ht="12.75" hidden="false" customHeight="false" outlineLevel="0" collapsed="false">
      <c r="E697" s="36"/>
      <c r="F697" s="36"/>
      <c r="G697" s="36"/>
      <c r="AD697" s="0" t="str">
        <f aca="false">$AD$46</f>
        <v>Montpellier HSC</v>
      </c>
      <c r="AE697" s="0" t="n">
        <f aca="false">COUNTIF($U$38:$V$392,AD697&amp;"x")</f>
        <v>0</v>
      </c>
      <c r="AF697" s="0" t="n">
        <f aca="false">COUNTIF($AA$38:$AB$392,AD697&amp;3)</f>
        <v>0</v>
      </c>
      <c r="AG697" s="0" t="n">
        <f aca="false">COUNTIF($AA$38:$AB$392,AD697&amp;1)</f>
        <v>0</v>
      </c>
      <c r="AH697" s="0" t="n">
        <f aca="false">COUNTIF($AA$38:$AB$392,AD697&amp;0)</f>
        <v>0</v>
      </c>
      <c r="AI697" s="3" t="n">
        <f aca="false">SUMIF($E$38:$E$392,AD697,$L$38:$L$392)+SUMIF($G$38:$G$392,AD697,$N$38:$N$392)</f>
        <v>0</v>
      </c>
      <c r="AJ697" s="15" t="s">
        <v>39</v>
      </c>
      <c r="AK697" s="3" t="n">
        <f aca="false">SUMIF($E$38:$E$392,AD697,$N$38:$N$392)+SUMIF($G$38:$G$392,AD697,$L$38:$L$392)</f>
        <v>0</v>
      </c>
      <c r="AL697" s="0" t="n">
        <f aca="false">AI697-AK697</f>
        <v>0</v>
      </c>
      <c r="AM697" s="0" t="n">
        <f aca="false">SUMIF($Y$38:$Y$392,AD697,$Z$38:$Z$392)+SUMIF($W$38:$W$392,AD697,$X$38:$X$392)</f>
        <v>0</v>
      </c>
      <c r="AN697" s="0" t="str">
        <f aca="false">IF(AO688&lt;2,"","10.")</f>
        <v/>
      </c>
    </row>
    <row r="698" customFormat="false" ht="12.75" hidden="false" customHeight="false" outlineLevel="0" collapsed="false">
      <c r="E698" s="36"/>
      <c r="F698" s="36"/>
      <c r="G698" s="36"/>
      <c r="AD698" s="0" t="str">
        <f aca="false">$AD$47</f>
        <v>OGC Nice</v>
      </c>
      <c r="AE698" s="0" t="n">
        <f aca="false">COUNTIF($U$38:$V$392,AD698&amp;"x")</f>
        <v>0</v>
      </c>
      <c r="AF698" s="0" t="n">
        <f aca="false">COUNTIF($AA$38:$AB$392,AD698&amp;3)</f>
        <v>0</v>
      </c>
      <c r="AG698" s="0" t="n">
        <f aca="false">COUNTIF($AA$38:$AB$392,AD698&amp;1)</f>
        <v>0</v>
      </c>
      <c r="AH698" s="0" t="n">
        <f aca="false">COUNTIF($AA$38:$AB$392,AD698&amp;0)</f>
        <v>0</v>
      </c>
      <c r="AI698" s="3" t="n">
        <f aca="false">SUMIF($E$38:$E$392,AD698,$L$38:$L$392)+SUMIF($G$38:$G$392,AD698,$N$38:$N$392)</f>
        <v>0</v>
      </c>
      <c r="AJ698" s="15" t="s">
        <v>39</v>
      </c>
      <c r="AK698" s="3" t="n">
        <f aca="false">SUMIF($E$38:$E$392,AD698,$N$38:$N$392)+SUMIF($G$38:$G$392,AD698,$L$38:$L$392)</f>
        <v>0</v>
      </c>
      <c r="AL698" s="0" t="n">
        <f aca="false">AI698-AK698</f>
        <v>0</v>
      </c>
      <c r="AM698" s="0" t="n">
        <f aca="false">SUMIF($Y$38:$Y$392,AD698,$Z$38:$Z$392)+SUMIF($W$38:$W$392,AD698,$X$38:$X$392)</f>
        <v>0</v>
      </c>
      <c r="AN698" s="0" t="str">
        <f aca="false">IF(AO688&lt;2,"","11.")</f>
        <v/>
      </c>
    </row>
    <row r="699" customFormat="false" ht="12.75" hidden="false" customHeight="false" outlineLevel="0" collapsed="false">
      <c r="E699" s="36"/>
      <c r="F699" s="36"/>
      <c r="G699" s="36"/>
      <c r="AD699" s="0" t="str">
        <f aca="false">$AD$48</f>
        <v>Olympique Lyon</v>
      </c>
      <c r="AE699" s="0" t="n">
        <f aca="false">COUNTIF($U$38:$V$392,AD699&amp;"x")</f>
        <v>0</v>
      </c>
      <c r="AF699" s="0" t="n">
        <f aca="false">COUNTIF($AA$38:$AB$392,AD699&amp;3)</f>
        <v>0</v>
      </c>
      <c r="AG699" s="0" t="n">
        <f aca="false">COUNTIF($AA$38:$AB$392,AD699&amp;1)</f>
        <v>0</v>
      </c>
      <c r="AH699" s="0" t="n">
        <f aca="false">COUNTIF($AA$38:$AB$392,AD699&amp;0)</f>
        <v>0</v>
      </c>
      <c r="AI699" s="3" t="n">
        <f aca="false">SUMIF($E$38:$E$392,AD699,$L$38:$L$392)+SUMIF($G$38:$G$392,AD699,$N$38:$N$392)</f>
        <v>0</v>
      </c>
      <c r="AJ699" s="15" t="s">
        <v>39</v>
      </c>
      <c r="AK699" s="3" t="n">
        <f aca="false">SUMIF($E$38:$E$392,AD699,$N$38:$N$392)+SUMIF($G$38:$G$392,AD699,$L$38:$L$392)</f>
        <v>0</v>
      </c>
      <c r="AL699" s="0" t="n">
        <f aca="false">AI699-AK699</f>
        <v>0</v>
      </c>
      <c r="AM699" s="0" t="n">
        <f aca="false">SUMIF($Y$38:$Y$392,AD699,$Z$38:$Z$392)+SUMIF($W$38:$W$392,AD699,$X$38:$X$392)</f>
        <v>0</v>
      </c>
      <c r="AN699" s="0" t="str">
        <f aca="false">IF(AO688&lt;2,"","12.")</f>
        <v/>
      </c>
    </row>
    <row r="700" customFormat="false" ht="12.75" hidden="false" customHeight="false" outlineLevel="0" collapsed="false">
      <c r="E700" s="36"/>
      <c r="F700" s="36"/>
      <c r="G700" s="36"/>
      <c r="AD700" s="0" t="str">
        <f aca="false">$AD$49</f>
        <v>Olympique Marseille</v>
      </c>
      <c r="AE700" s="0" t="n">
        <f aca="false">COUNTIF($U$38:$V$392,AD700&amp;"x")</f>
        <v>0</v>
      </c>
      <c r="AF700" s="0" t="n">
        <f aca="false">COUNTIF($AA$38:$AB$392,AD700&amp;3)</f>
        <v>0</v>
      </c>
      <c r="AG700" s="0" t="n">
        <f aca="false">COUNTIF($AA$38:$AB$392,AD700&amp;1)</f>
        <v>0</v>
      </c>
      <c r="AH700" s="0" t="n">
        <f aca="false">COUNTIF($AA$38:$AB$392,AD700&amp;0)</f>
        <v>0</v>
      </c>
      <c r="AI700" s="3" t="n">
        <f aca="false">SUMIF($E$38:$E$392,AD700,$L$38:$L$392)+SUMIF($G$38:$G$392,AD700,$N$38:$N$392)</f>
        <v>0</v>
      </c>
      <c r="AJ700" s="15" t="s">
        <v>39</v>
      </c>
      <c r="AK700" s="3" t="n">
        <f aca="false">SUMIF($E$38:$E$392,AD700,$N$38:$N$392)+SUMIF($G$38:$G$392,AD700,$L$38:$L$392)</f>
        <v>0</v>
      </c>
      <c r="AL700" s="0" t="n">
        <f aca="false">AI700-AK700</f>
        <v>0</v>
      </c>
      <c r="AM700" s="0" t="n">
        <f aca="false">SUMIF($Y$38:$Y$392,AD700,$Z$38:$Z$392)+SUMIF($W$38:$W$392,AD700,$X$38:$X$392)</f>
        <v>0</v>
      </c>
      <c r="AN700" s="0" t="str">
        <f aca="false">IF(AO688&lt;2,"","13.")</f>
        <v/>
      </c>
    </row>
    <row r="701" customFormat="false" ht="12.75" hidden="false" customHeight="false" outlineLevel="0" collapsed="false">
      <c r="E701" s="36"/>
      <c r="F701" s="36"/>
      <c r="G701" s="36"/>
      <c r="AD701" s="0" t="str">
        <f aca="false">$AD$50</f>
        <v>OSC Lille</v>
      </c>
      <c r="AE701" s="0" t="n">
        <f aca="false">COUNTIF($U$38:$V$392,AD701&amp;"x")</f>
        <v>0</v>
      </c>
      <c r="AF701" s="0" t="n">
        <f aca="false">COUNTIF($AA$38:$AB$392,AD701&amp;3)</f>
        <v>0</v>
      </c>
      <c r="AG701" s="0" t="n">
        <f aca="false">COUNTIF($AA$38:$AB$392,AD701&amp;1)</f>
        <v>0</v>
      </c>
      <c r="AH701" s="0" t="n">
        <f aca="false">COUNTIF($AA$38:$AB$392,AD701&amp;0)</f>
        <v>0</v>
      </c>
      <c r="AI701" s="3" t="n">
        <f aca="false">SUMIF($E$38:$E$392,AD701,$L$38:$L$392)+SUMIF($G$38:$G$392,AD701,$N$38:$N$392)</f>
        <v>0</v>
      </c>
      <c r="AJ701" s="15" t="s">
        <v>39</v>
      </c>
      <c r="AK701" s="3" t="n">
        <f aca="false">SUMIF($E$38:$E$392,AD701,$N$38:$N$392)+SUMIF($G$38:$G$392,AD701,$L$38:$L$392)</f>
        <v>0</v>
      </c>
      <c r="AL701" s="0" t="n">
        <f aca="false">AI701-AK701</f>
        <v>0</v>
      </c>
      <c r="AM701" s="0" t="n">
        <f aca="false">SUMIF($Y$38:$Y$392,AD701,$Z$38:$Z$392)+SUMIF($W$38:$W$392,AD701,$X$38:$X$392)</f>
        <v>0</v>
      </c>
      <c r="AN701" s="0" t="str">
        <f aca="false">IF(AO688&lt;2,"","14.")</f>
        <v/>
      </c>
    </row>
    <row r="702" customFormat="false" ht="12.75" hidden="false" customHeight="false" outlineLevel="0" collapsed="false">
      <c r="E702" s="36"/>
      <c r="F702" s="36"/>
      <c r="G702" s="36"/>
      <c r="AD702" s="0" t="str">
        <f aca="false">$AD$51</f>
        <v>Paris St. Germain</v>
      </c>
      <c r="AE702" s="0" t="n">
        <f aca="false">COUNTIF($U$38:$V$392,AD702&amp;"x")</f>
        <v>0</v>
      </c>
      <c r="AF702" s="0" t="n">
        <f aca="false">COUNTIF($AA$38:$AB$392,AD702&amp;3)</f>
        <v>0</v>
      </c>
      <c r="AG702" s="0" t="n">
        <f aca="false">COUNTIF($AA$38:$AB$392,AD702&amp;1)</f>
        <v>0</v>
      </c>
      <c r="AH702" s="0" t="n">
        <f aca="false">COUNTIF($AA$38:$AB$392,AD702&amp;0)</f>
        <v>0</v>
      </c>
      <c r="AI702" s="3" t="n">
        <f aca="false">SUMIF($E$38:$E$392,AD702,$L$38:$L$392)+SUMIF($G$38:$G$392,AD702,$N$38:$N$392)</f>
        <v>0</v>
      </c>
      <c r="AJ702" s="15" t="s">
        <v>39</v>
      </c>
      <c r="AK702" s="3" t="n">
        <f aca="false">SUMIF($E$38:$E$392,AD702,$N$38:$N$392)+SUMIF($G$38:$G$392,AD702,$L$38:$L$392)</f>
        <v>0</v>
      </c>
      <c r="AL702" s="0" t="n">
        <f aca="false">AI702-AK702</f>
        <v>0</v>
      </c>
      <c r="AM702" s="0" t="n">
        <f aca="false">SUMIF($Y$38:$Y$392,AD702,$Z$38:$Z$392)+SUMIF($W$38:$W$392,AD702,$X$38:$X$392)</f>
        <v>0</v>
      </c>
      <c r="AN702" s="0" t="str">
        <f aca="false">IF(AO688&lt;2,"","15.")</f>
        <v/>
      </c>
    </row>
    <row r="703" customFormat="false" ht="12.75" hidden="false" customHeight="false" outlineLevel="0" collapsed="false">
      <c r="E703" s="36"/>
      <c r="F703" s="36"/>
      <c r="G703" s="36"/>
      <c r="AD703" s="0" t="str">
        <f aca="false">$AD$52</f>
        <v>SC Bastia</v>
      </c>
      <c r="AE703" s="0" t="n">
        <f aca="false">COUNTIF($U$38:$V$392,AD703&amp;"x")</f>
        <v>0</v>
      </c>
      <c r="AF703" s="0" t="n">
        <f aca="false">COUNTIF($AA$38:$AB$392,AD703&amp;3)</f>
        <v>0</v>
      </c>
      <c r="AG703" s="0" t="n">
        <f aca="false">COUNTIF($AA$38:$AB$392,AD703&amp;1)</f>
        <v>0</v>
      </c>
      <c r="AH703" s="0" t="n">
        <f aca="false">COUNTIF($AA$38:$AB$392,AD703&amp;0)</f>
        <v>0</v>
      </c>
      <c r="AI703" s="3" t="n">
        <f aca="false">SUMIF($E$38:$E$392,AD703,$L$38:$L$392)+SUMIF($G$38:$G$392,AD703,$N$38:$N$392)</f>
        <v>0</v>
      </c>
      <c r="AJ703" s="15" t="s">
        <v>39</v>
      </c>
      <c r="AK703" s="3" t="n">
        <f aca="false">SUMIF($E$38:$E$392,AD703,$N$38:$N$392)+SUMIF($G$38:$G$392,AD703,$L$38:$L$392)</f>
        <v>0</v>
      </c>
      <c r="AL703" s="0" t="n">
        <f aca="false">AI703-AK703</f>
        <v>0</v>
      </c>
      <c r="AM703" s="0" t="n">
        <f aca="false">SUMIF($Y$38:$Y$392,AD703,$Z$38:$Z$392)+SUMIF($W$38:$W$392,AD703,$X$38:$X$392)</f>
        <v>0</v>
      </c>
      <c r="AN703" s="0" t="str">
        <f aca="false">IF(AO688&lt;2,"","16.")</f>
        <v/>
      </c>
    </row>
    <row r="704" customFormat="false" ht="12.75" hidden="false" customHeight="false" outlineLevel="0" collapsed="false">
      <c r="E704" s="36"/>
      <c r="F704" s="36"/>
      <c r="G704" s="36"/>
      <c r="AD704" s="0" t="str">
        <f aca="false">$AD$53</f>
        <v>St. Reims</v>
      </c>
      <c r="AE704" s="0" t="n">
        <f aca="false">COUNTIF($U$38:$V$392,AD704&amp;"x")</f>
        <v>0</v>
      </c>
      <c r="AF704" s="0" t="n">
        <f aca="false">COUNTIF($AA$38:$AB$392,AD704&amp;3)</f>
        <v>0</v>
      </c>
      <c r="AG704" s="0" t="n">
        <f aca="false">COUNTIF($AA$38:$AB$392,AD704&amp;1)</f>
        <v>0</v>
      </c>
      <c r="AH704" s="0" t="n">
        <f aca="false">COUNTIF($AA$38:$AB$392,AD704&amp;0)</f>
        <v>0</v>
      </c>
      <c r="AI704" s="3" t="n">
        <f aca="false">SUMIF($E$38:$E$392,AD704,$L$38:$L$392)+SUMIF($G$38:$G$392,AD704,$N$38:$N$392)</f>
        <v>0</v>
      </c>
      <c r="AJ704" s="15" t="s">
        <v>39</v>
      </c>
      <c r="AK704" s="3" t="n">
        <f aca="false">SUMIF($E$38:$E$392,AD704,$N$38:$N$392)+SUMIF($G$38:$G$392,AD704,$L$38:$L$392)</f>
        <v>0</v>
      </c>
      <c r="AL704" s="0" t="n">
        <f aca="false">AI704-AK704</f>
        <v>0</v>
      </c>
      <c r="AM704" s="0" t="n">
        <f aca="false">SUMIF($Y$38:$Y$392,AD704,$Z$38:$Z$392)+SUMIF($W$38:$W$392,AD704,$X$38:$X$392)</f>
        <v>0</v>
      </c>
      <c r="AN704" s="0" t="str">
        <f aca="false">IF(AO688&lt;2,"","17.")</f>
        <v/>
      </c>
    </row>
    <row r="705" customFormat="false" ht="12.75" hidden="false" customHeight="false" outlineLevel="0" collapsed="false">
      <c r="E705" s="36"/>
      <c r="F705" s="36"/>
      <c r="G705" s="36"/>
      <c r="AD705" s="0" t="str">
        <f aca="false">$AD$54</f>
        <v>St. Rennes</v>
      </c>
      <c r="AE705" s="0" t="n">
        <f aca="false">COUNTIF($U$38:$V$392,AD705&amp;"x")</f>
        <v>0</v>
      </c>
      <c r="AF705" s="0" t="n">
        <f aca="false">COUNTIF($AA$38:$AB$392,AD705&amp;3)</f>
        <v>0</v>
      </c>
      <c r="AG705" s="0" t="n">
        <f aca="false">COUNTIF($AA$38:$AB$392,AD705&amp;1)</f>
        <v>0</v>
      </c>
      <c r="AH705" s="0" t="n">
        <f aca="false">COUNTIF($AA$38:$AB$392,AD705&amp;0)</f>
        <v>0</v>
      </c>
      <c r="AI705" s="3" t="n">
        <f aca="false">SUMIF($E$38:$E$392,AD705,$L$38:$L$392)+SUMIF($G$38:$G$392,AD705,$N$38:$N$392)</f>
        <v>0</v>
      </c>
      <c r="AJ705" s="15" t="s">
        <v>39</v>
      </c>
      <c r="AK705" s="3" t="n">
        <f aca="false">SUMIF($E$38:$E$392,AD705,$N$38:$N$392)+SUMIF($G$38:$G$392,AD705,$L$38:$L$392)</f>
        <v>0</v>
      </c>
      <c r="AL705" s="0" t="n">
        <f aca="false">AI705-AK705</f>
        <v>0</v>
      </c>
      <c r="AM705" s="0" t="n">
        <f aca="false">SUMIF($Y$38:$Y$392,AD705,$Z$38:$Z$392)+SUMIF($W$38:$W$392,AD705,$X$38:$X$392)</f>
        <v>0</v>
      </c>
      <c r="AN705" s="0" t="str">
        <f aca="false">IF(AO688&lt;2,"","18.")</f>
        <v/>
      </c>
    </row>
    <row r="706" customFormat="false" ht="12.75" hidden="false" customHeight="false" outlineLevel="0" collapsed="false">
      <c r="E706" s="36"/>
      <c r="F706" s="36"/>
      <c r="G706" s="36"/>
      <c r="AD706" s="0" t="str">
        <f aca="false">$AD$55</f>
        <v>Toulouse FC</v>
      </c>
      <c r="AE706" s="0" t="n">
        <f aca="false">COUNTIF($U$38:$V$392,AD706&amp;"x")</f>
        <v>0</v>
      </c>
      <c r="AF706" s="0" t="n">
        <f aca="false">COUNTIF($AA$38:$AB$392,AD706&amp;3)</f>
        <v>0</v>
      </c>
      <c r="AG706" s="0" t="n">
        <f aca="false">COUNTIF($AA$38:$AB$392,AD706&amp;1)</f>
        <v>0</v>
      </c>
      <c r="AH706" s="0" t="n">
        <f aca="false">COUNTIF($AA$38:$AB$392,AD706&amp;0)</f>
        <v>0</v>
      </c>
      <c r="AI706" s="3" t="n">
        <f aca="false">SUMIF($E$38:$E$392,AD706,$L$38:$L$392)+SUMIF($G$38:$G$392,AD706,$N$38:$N$392)</f>
        <v>0</v>
      </c>
      <c r="AJ706" s="15" t="s">
        <v>39</v>
      </c>
      <c r="AK706" s="3" t="n">
        <f aca="false">SUMIF($E$38:$E$392,AD706,$N$38:$N$392)+SUMIF($G$38:$G$392,AD706,$L$38:$L$392)</f>
        <v>0</v>
      </c>
      <c r="AL706" s="0" t="n">
        <f aca="false">AI706-AK706</f>
        <v>0</v>
      </c>
      <c r="AM706" s="0" t="n">
        <f aca="false">SUMIF($Y$38:$Y$392,AD706,$Z$38:$Z$392)+SUMIF($W$38:$W$392,AD706,$X$38:$X$392)</f>
        <v>0</v>
      </c>
      <c r="AN706" s="0" t="str">
        <f aca="false">IF(AO688&lt;2,"","19.")</f>
        <v/>
      </c>
    </row>
    <row r="707" customFormat="false" ht="12.75" hidden="false" customHeight="false" outlineLevel="0" collapsed="false">
      <c r="E707" s="36"/>
      <c r="F707" s="36"/>
      <c r="G707" s="36"/>
      <c r="AD707" s="0" t="str">
        <f aca="false">$AD$56</f>
        <v>Valenciennes FC</v>
      </c>
      <c r="AE707" s="0" t="n">
        <f aca="false">COUNTIF($U$38:$V$392,AD707&amp;"x")</f>
        <v>0</v>
      </c>
      <c r="AF707" s="0" t="n">
        <f aca="false">COUNTIF($AA$38:$AB$392,AD707&amp;3)</f>
        <v>0</v>
      </c>
      <c r="AG707" s="0" t="n">
        <f aca="false">COUNTIF($AA$38:$AB$392,AD707&amp;1)</f>
        <v>0</v>
      </c>
      <c r="AH707" s="0" t="n">
        <f aca="false">COUNTIF($AA$38:$AB$392,AD707&amp;0)</f>
        <v>0</v>
      </c>
      <c r="AI707" s="3" t="n">
        <f aca="false">SUMIF($E$38:$E$392,AD707,$L$38:$L$392)+SUMIF($G$38:$G$392,AD707,$N$38:$N$392)</f>
        <v>0</v>
      </c>
      <c r="AJ707" s="15" t="s">
        <v>39</v>
      </c>
      <c r="AK707" s="3" t="n">
        <f aca="false">SUMIF($E$38:$E$392,AD707,$N$38:$N$392)+SUMIF($G$38:$G$392,AD707,$L$38:$L$392)</f>
        <v>0</v>
      </c>
      <c r="AL707" s="0" t="n">
        <f aca="false">AI707-AK707</f>
        <v>0</v>
      </c>
      <c r="AM707" s="0" t="n">
        <f aca="false">SUMIF($Y$38:$Y$392,AD707,$Z$38:$Z$392)+SUMIF($W$38:$W$392,AD707,$X$38:$X$392)</f>
        <v>0</v>
      </c>
      <c r="AN707" s="0" t="str">
        <f aca="false">IF(AO688&lt;2,"","20.")</f>
        <v/>
      </c>
    </row>
    <row r="708" customFormat="false" ht="12.75" hidden="false" customHeight="false" outlineLevel="0" collapsed="false">
      <c r="E708" s="36"/>
      <c r="F708" s="36"/>
      <c r="G708" s="36"/>
      <c r="AD708" s="19" t="s">
        <v>31</v>
      </c>
      <c r="AE708" s="34" t="s">
        <v>32</v>
      </c>
      <c r="AF708" s="34" t="s">
        <v>69</v>
      </c>
      <c r="AG708" s="34" t="s">
        <v>70</v>
      </c>
      <c r="AH708" s="34" t="s">
        <v>71</v>
      </c>
      <c r="AI708" s="60" t="s">
        <v>36</v>
      </c>
      <c r="AJ708" s="40"/>
      <c r="AK708" s="34"/>
      <c r="AL708" s="34" t="s">
        <v>25</v>
      </c>
      <c r="AM708" s="34" t="s">
        <v>20</v>
      </c>
      <c r="AN708" s="19" t="s">
        <v>68</v>
      </c>
      <c r="AO708" s="19" t="s">
        <v>112</v>
      </c>
    </row>
    <row r="709" customFormat="false" ht="12.75" hidden="false" customHeight="false" outlineLevel="0" collapsed="false">
      <c r="E709" s="36"/>
      <c r="F709" s="36"/>
      <c r="G709" s="36"/>
      <c r="AD709" s="0" t="str">
        <f aca="false">$AD$37</f>
        <v>AC Ajaccio</v>
      </c>
      <c r="AE709" s="0" t="n">
        <f aca="false">COUNTIF($U$38:$V$407,AD709&amp;"x")</f>
        <v>0</v>
      </c>
      <c r="AF709" s="0" t="n">
        <f aca="false">COUNTIF($AA$38:$AB$407,AD709&amp;3)</f>
        <v>0</v>
      </c>
      <c r="AG709" s="0" t="n">
        <f aca="false">COUNTIF($AA$38:$AB$407,AD709&amp;1)</f>
        <v>0</v>
      </c>
      <c r="AH709" s="0" t="n">
        <f aca="false">COUNTIF($AA$38:$AB$407,AD709&amp;0)</f>
        <v>0</v>
      </c>
      <c r="AI709" s="3" t="n">
        <f aca="false">SUMIF($E$38:$E$407,AD709,$L$38:$L$407)+SUMIF($G$38:$G$407,AD709,$N$38:$N$407)</f>
        <v>0</v>
      </c>
      <c r="AJ709" s="15" t="s">
        <v>39</v>
      </c>
      <c r="AK709" s="3" t="n">
        <f aca="false">SUMIF($E$38:$E$407,AD709,$N$38:$N$407)+SUMIF($G$38:$G$407,AD709,$L$38:$L$407)</f>
        <v>0</v>
      </c>
      <c r="AL709" s="0" t="n">
        <f aca="false">AI709-AK709</f>
        <v>0</v>
      </c>
      <c r="AM709" s="0" t="n">
        <f aca="false">SUMIF($Y$38:$Y$407,AD709,$Z$38:$Z$407)+SUMIF($W$38:$W$407,AD709,$X$38:$X$407)</f>
        <v>0</v>
      </c>
      <c r="AN709" s="0" t="str">
        <f aca="false">IF(AO709&lt;2,"","1.")</f>
        <v/>
      </c>
      <c r="AO709" s="0" t="n">
        <f aca="false">COUNTIF($U$38:$V$407,AD709&amp;"x")</f>
        <v>0</v>
      </c>
    </row>
    <row r="710" customFormat="false" ht="12.75" hidden="false" customHeight="false" outlineLevel="0" collapsed="false">
      <c r="E710" s="36"/>
      <c r="F710" s="36"/>
      <c r="G710" s="36"/>
      <c r="AD710" s="0" t="str">
        <f aca="false">$AD$38</f>
        <v>AS Monaco</v>
      </c>
      <c r="AE710" s="0" t="n">
        <f aca="false">COUNTIF($U$38:$V$407,AD710&amp;"x")</f>
        <v>0</v>
      </c>
      <c r="AF710" s="0" t="n">
        <f aca="false">COUNTIF($AA$38:$AB$407,AD710&amp;3)</f>
        <v>0</v>
      </c>
      <c r="AG710" s="0" t="n">
        <f aca="false">COUNTIF($AA$38:$AB$407,AD710&amp;1)</f>
        <v>0</v>
      </c>
      <c r="AH710" s="0" t="n">
        <f aca="false">COUNTIF($AA$38:$AB$407,AD710&amp;0)</f>
        <v>0</v>
      </c>
      <c r="AI710" s="3" t="n">
        <f aca="false">SUMIF($E$38:$E$407,AD710,$L$38:$L$407)+SUMIF($G$38:$G$407,AD710,$N$38:$N$407)</f>
        <v>0</v>
      </c>
      <c r="AJ710" s="15" t="s">
        <v>39</v>
      </c>
      <c r="AK710" s="3" t="n">
        <f aca="false">SUMIF($E$38:$E$407,AD710,$N$38:$N$407)+SUMIF($G$38:$G$407,AD710,$L$38:$L$407)</f>
        <v>0</v>
      </c>
      <c r="AL710" s="0" t="n">
        <f aca="false">AI710-AK710</f>
        <v>0</v>
      </c>
      <c r="AM710" s="0" t="n">
        <f aca="false">SUMIF($Y$38:$Y$407,AD710,$Z$38:$Z$407)+SUMIF($W$38:$W$407,AD710,$X$38:$X$407)</f>
        <v>0</v>
      </c>
      <c r="AN710" s="0" t="str">
        <f aca="false">IF(AO709&lt;2,"","2.")</f>
        <v/>
      </c>
    </row>
    <row r="711" customFormat="false" ht="12.75" hidden="false" customHeight="false" outlineLevel="0" collapsed="false">
      <c r="E711" s="36"/>
      <c r="F711" s="36"/>
      <c r="G711" s="36"/>
      <c r="AD711" s="0" t="str">
        <f aca="false">$AD$39</f>
        <v>AS St. Etienne</v>
      </c>
      <c r="AE711" s="0" t="n">
        <f aca="false">COUNTIF($U$38:$V$407,AD711&amp;"x")</f>
        <v>0</v>
      </c>
      <c r="AF711" s="0" t="n">
        <f aca="false">COUNTIF($AA$38:$AB$407,AD711&amp;3)</f>
        <v>0</v>
      </c>
      <c r="AG711" s="0" t="n">
        <f aca="false">COUNTIF($AA$38:$AB$407,AD711&amp;1)</f>
        <v>0</v>
      </c>
      <c r="AH711" s="0" t="n">
        <f aca="false">COUNTIF($AA$38:$AB$407,AD711&amp;0)</f>
        <v>0</v>
      </c>
      <c r="AI711" s="3" t="n">
        <f aca="false">SUMIF($E$38:$E$407,AD711,$L$38:$L$407)+SUMIF($G$38:$G$407,AD711,$N$38:$N$407)</f>
        <v>0</v>
      </c>
      <c r="AJ711" s="15" t="s">
        <v>39</v>
      </c>
      <c r="AK711" s="3" t="n">
        <f aca="false">SUMIF($E$38:$E$407,AD711,$N$38:$N$407)+SUMIF($G$38:$G$407,AD711,$L$38:$L$407)</f>
        <v>0</v>
      </c>
      <c r="AL711" s="0" t="n">
        <f aca="false">AI711-AK711</f>
        <v>0</v>
      </c>
      <c r="AM711" s="0" t="n">
        <f aca="false">SUMIF($Y$38:$Y$407,AD711,$Z$38:$Z$407)+SUMIF($W$38:$W$407,AD711,$X$38:$X$407)</f>
        <v>0</v>
      </c>
      <c r="AN711" s="0" t="str">
        <f aca="false">IF(AO709&lt;2,"","3.")</f>
        <v/>
      </c>
    </row>
    <row r="712" customFormat="false" ht="12.75" hidden="false" customHeight="false" outlineLevel="0" collapsed="false">
      <c r="E712" s="36"/>
      <c r="F712" s="36"/>
      <c r="G712" s="36"/>
      <c r="AD712" s="0" t="str">
        <f aca="false">$AD$40</f>
        <v>EA Guingamp</v>
      </c>
      <c r="AE712" s="0" t="n">
        <f aca="false">COUNTIF($U$38:$V$407,AD712&amp;"x")</f>
        <v>0</v>
      </c>
      <c r="AF712" s="0" t="n">
        <f aca="false">COUNTIF($AA$38:$AB$407,AD712&amp;3)</f>
        <v>0</v>
      </c>
      <c r="AG712" s="0" t="n">
        <f aca="false">COUNTIF($AA$38:$AB$407,AD712&amp;1)</f>
        <v>0</v>
      </c>
      <c r="AH712" s="0" t="n">
        <f aca="false">COUNTIF($AA$38:$AB$407,AD712&amp;0)</f>
        <v>0</v>
      </c>
      <c r="AI712" s="3" t="n">
        <f aca="false">SUMIF($E$38:$E$407,AD712,$L$38:$L$407)+SUMIF($G$38:$G$407,AD712,$N$38:$N$407)</f>
        <v>0</v>
      </c>
      <c r="AJ712" s="15" t="s">
        <v>39</v>
      </c>
      <c r="AK712" s="3" t="n">
        <f aca="false">SUMIF($E$38:$E$407,AD712,$N$38:$N$407)+SUMIF($G$38:$G$407,AD712,$L$38:$L$407)</f>
        <v>0</v>
      </c>
      <c r="AL712" s="0" t="n">
        <f aca="false">AI712-AK712</f>
        <v>0</v>
      </c>
      <c r="AM712" s="0" t="n">
        <f aca="false">SUMIF($Y$38:$Y$407,AD712,$Z$38:$Z$407)+SUMIF($W$38:$W$407,AD712,$X$38:$X$407)</f>
        <v>0</v>
      </c>
      <c r="AN712" s="0" t="str">
        <f aca="false">IF(AO709&lt;2,"","4.")</f>
        <v/>
      </c>
    </row>
    <row r="713" customFormat="false" ht="12.75" hidden="false" customHeight="false" outlineLevel="0" collapsed="false">
      <c r="E713" s="36"/>
      <c r="F713" s="36"/>
      <c r="G713" s="36"/>
      <c r="AD713" s="0" t="str">
        <f aca="false">$AD$41</f>
        <v>Évian Thonon Gaillard</v>
      </c>
      <c r="AE713" s="0" t="n">
        <f aca="false">COUNTIF($U$38:$V$407,AD713&amp;"x")</f>
        <v>0</v>
      </c>
      <c r="AF713" s="0" t="n">
        <f aca="false">COUNTIF($AA$38:$AB$407,AD713&amp;3)</f>
        <v>0</v>
      </c>
      <c r="AG713" s="0" t="n">
        <f aca="false">COUNTIF($AA$38:$AB$407,AD713&amp;1)</f>
        <v>0</v>
      </c>
      <c r="AH713" s="0" t="n">
        <f aca="false">COUNTIF($AA$38:$AB$407,AD713&amp;0)</f>
        <v>0</v>
      </c>
      <c r="AI713" s="3" t="n">
        <f aca="false">SUMIF($E$38:$E$407,AD713,$L$38:$L$407)+SUMIF($G$38:$G$407,AD713,$N$38:$N$407)</f>
        <v>0</v>
      </c>
      <c r="AJ713" s="15" t="s">
        <v>39</v>
      </c>
      <c r="AK713" s="3" t="n">
        <f aca="false">SUMIF($E$38:$E$407,AD713,$N$38:$N$407)+SUMIF($G$38:$G$407,AD713,$L$38:$L$407)</f>
        <v>0</v>
      </c>
      <c r="AL713" s="0" t="n">
        <f aca="false">AI713-AK713</f>
        <v>0</v>
      </c>
      <c r="AM713" s="0" t="n">
        <f aca="false">SUMIF($Y$38:$Y$407,AD713,$Z$38:$Z$407)+SUMIF($W$38:$W$407,AD713,$X$38:$X$407)</f>
        <v>0</v>
      </c>
      <c r="AN713" s="0" t="str">
        <f aca="false">IF(AO709&lt;2,"","5.")</f>
        <v/>
      </c>
    </row>
    <row r="714" customFormat="false" ht="12.75" hidden="false" customHeight="false" outlineLevel="0" collapsed="false">
      <c r="E714" s="36"/>
      <c r="F714" s="36"/>
      <c r="G714" s="36"/>
      <c r="AD714" s="0" t="str">
        <f aca="false">$AD$42</f>
        <v>FC Lorient</v>
      </c>
      <c r="AE714" s="0" t="n">
        <f aca="false">COUNTIF($U$38:$V$407,AD714&amp;"x")</f>
        <v>0</v>
      </c>
      <c r="AF714" s="0" t="n">
        <f aca="false">COUNTIF($AA$38:$AB$407,AD714&amp;3)</f>
        <v>0</v>
      </c>
      <c r="AG714" s="0" t="n">
        <f aca="false">COUNTIF($AA$38:$AB$407,AD714&amp;1)</f>
        <v>0</v>
      </c>
      <c r="AH714" s="0" t="n">
        <f aca="false">COUNTIF($AA$38:$AB$407,AD714&amp;0)</f>
        <v>0</v>
      </c>
      <c r="AI714" s="3" t="n">
        <f aca="false">SUMIF($E$38:$E$407,AD714,$L$38:$L$407)+SUMIF($G$38:$G$407,AD714,$N$38:$N$407)</f>
        <v>0</v>
      </c>
      <c r="AJ714" s="15" t="s">
        <v>39</v>
      </c>
      <c r="AK714" s="3" t="n">
        <f aca="false">SUMIF($E$38:$E$407,AD714,$N$38:$N$407)+SUMIF($G$38:$G$407,AD714,$L$38:$L$407)</f>
        <v>0</v>
      </c>
      <c r="AL714" s="0" t="n">
        <f aca="false">AI714-AK714</f>
        <v>0</v>
      </c>
      <c r="AM714" s="0" t="n">
        <f aca="false">SUMIF($Y$38:$Y$407,AD714,$Z$38:$Z$407)+SUMIF($W$38:$W$407,AD714,$X$38:$X$407)</f>
        <v>0</v>
      </c>
      <c r="AN714" s="0" t="str">
        <f aca="false">IF(AO709&lt;2,"","6.")</f>
        <v/>
      </c>
    </row>
    <row r="715" customFormat="false" ht="12.75" hidden="false" customHeight="false" outlineLevel="0" collapsed="false">
      <c r="E715" s="36"/>
      <c r="F715" s="36"/>
      <c r="G715" s="36"/>
      <c r="AD715" s="0" t="str">
        <f aca="false">$AD$43</f>
        <v>FC Nantes</v>
      </c>
      <c r="AE715" s="0" t="n">
        <f aca="false">COUNTIF($U$38:$V$407,AD715&amp;"x")</f>
        <v>0</v>
      </c>
      <c r="AF715" s="0" t="n">
        <f aca="false">COUNTIF($AA$38:$AB$407,AD715&amp;3)</f>
        <v>0</v>
      </c>
      <c r="AG715" s="0" t="n">
        <f aca="false">COUNTIF($AA$38:$AB$407,AD715&amp;1)</f>
        <v>0</v>
      </c>
      <c r="AH715" s="0" t="n">
        <f aca="false">COUNTIF($AA$38:$AB$407,AD715&amp;0)</f>
        <v>0</v>
      </c>
      <c r="AI715" s="3" t="n">
        <f aca="false">SUMIF($E$38:$E$407,AD715,$L$38:$L$407)+SUMIF($G$38:$G$407,AD715,$N$38:$N$407)</f>
        <v>0</v>
      </c>
      <c r="AJ715" s="15" t="s">
        <v>39</v>
      </c>
      <c r="AK715" s="3" t="n">
        <f aca="false">SUMIF($E$38:$E$407,AD715,$N$38:$N$407)+SUMIF($G$38:$G$407,AD715,$L$38:$L$407)</f>
        <v>0</v>
      </c>
      <c r="AL715" s="0" t="n">
        <f aca="false">AI715-AK715</f>
        <v>0</v>
      </c>
      <c r="AM715" s="0" t="n">
        <f aca="false">SUMIF($Y$38:$Y$407,AD715,$Z$38:$Z$407)+SUMIF($W$38:$W$407,AD715,$X$38:$X$407)</f>
        <v>0</v>
      </c>
      <c r="AN715" s="0" t="str">
        <f aca="false">IF(AO709&lt;2,"","7.")</f>
        <v/>
      </c>
    </row>
    <row r="716" customFormat="false" ht="12.75" hidden="false" customHeight="false" outlineLevel="0" collapsed="false">
      <c r="E716" s="36"/>
      <c r="F716" s="36"/>
      <c r="G716" s="36"/>
      <c r="AD716" s="0" t="str">
        <f aca="false">$AD$44</f>
        <v>FC Sochaux</v>
      </c>
      <c r="AE716" s="0" t="n">
        <f aca="false">COUNTIF($U$38:$V$407,AD716&amp;"x")</f>
        <v>0</v>
      </c>
      <c r="AF716" s="0" t="n">
        <f aca="false">COUNTIF($AA$38:$AB$407,AD716&amp;3)</f>
        <v>0</v>
      </c>
      <c r="AG716" s="0" t="n">
        <f aca="false">COUNTIF($AA$38:$AB$407,AD716&amp;1)</f>
        <v>0</v>
      </c>
      <c r="AH716" s="0" t="n">
        <f aca="false">COUNTIF($AA$38:$AB$407,AD716&amp;0)</f>
        <v>0</v>
      </c>
      <c r="AI716" s="3" t="n">
        <f aca="false">SUMIF($E$38:$E$407,AD716,$L$38:$L$407)+SUMIF($G$38:$G$407,AD716,$N$38:$N$407)</f>
        <v>0</v>
      </c>
      <c r="AJ716" s="15" t="s">
        <v>39</v>
      </c>
      <c r="AK716" s="3" t="n">
        <f aca="false">SUMIF($E$38:$E$407,AD716,$N$38:$N$407)+SUMIF($G$38:$G$407,AD716,$L$38:$L$407)</f>
        <v>0</v>
      </c>
      <c r="AL716" s="0" t="n">
        <f aca="false">AI716-AK716</f>
        <v>0</v>
      </c>
      <c r="AM716" s="0" t="n">
        <f aca="false">SUMIF($Y$38:$Y$407,AD716,$Z$38:$Z$407)+SUMIF($W$38:$W$407,AD716,$X$38:$X$407)</f>
        <v>0</v>
      </c>
      <c r="AN716" s="0" t="str">
        <f aca="false">IF(AO709&lt;2,"","8.")</f>
        <v/>
      </c>
    </row>
    <row r="717" customFormat="false" ht="12.75" hidden="false" customHeight="false" outlineLevel="0" collapsed="false">
      <c r="E717" s="36"/>
      <c r="F717" s="36"/>
      <c r="G717" s="36"/>
      <c r="AD717" s="0" t="str">
        <f aca="false">$AD$45</f>
        <v>Girondins Bordeaux</v>
      </c>
      <c r="AE717" s="0" t="n">
        <f aca="false">COUNTIF($U$38:$V$407,AD717&amp;"x")</f>
        <v>0</v>
      </c>
      <c r="AF717" s="0" t="n">
        <f aca="false">COUNTIF($AA$38:$AB$407,AD717&amp;3)</f>
        <v>0</v>
      </c>
      <c r="AG717" s="0" t="n">
        <f aca="false">COUNTIF($AA$38:$AB$407,AD717&amp;1)</f>
        <v>0</v>
      </c>
      <c r="AH717" s="0" t="n">
        <f aca="false">COUNTIF($AA$38:$AB$407,AD717&amp;0)</f>
        <v>0</v>
      </c>
      <c r="AI717" s="3" t="n">
        <f aca="false">SUMIF($E$38:$E$407,AD717,$L$38:$L$407)+SUMIF($G$38:$G$407,AD717,$N$38:$N$407)</f>
        <v>0</v>
      </c>
      <c r="AJ717" s="15" t="s">
        <v>39</v>
      </c>
      <c r="AK717" s="3" t="n">
        <f aca="false">SUMIF($E$38:$E$407,AD717,$N$38:$N$407)+SUMIF($G$38:$G$407,AD717,$L$38:$L$407)</f>
        <v>0</v>
      </c>
      <c r="AL717" s="0" t="n">
        <f aca="false">AI717-AK717</f>
        <v>0</v>
      </c>
      <c r="AM717" s="0" t="n">
        <f aca="false">SUMIF($Y$38:$Y$407,AD717,$Z$38:$Z$407)+SUMIF($W$38:$W$407,AD717,$X$38:$X$407)</f>
        <v>0</v>
      </c>
      <c r="AN717" s="0" t="str">
        <f aca="false">IF(AO709&lt;2,"","9.")</f>
        <v/>
      </c>
    </row>
    <row r="718" customFormat="false" ht="12.75" hidden="false" customHeight="false" outlineLevel="0" collapsed="false">
      <c r="E718" s="36"/>
      <c r="F718" s="36"/>
      <c r="G718" s="36"/>
      <c r="AD718" s="0" t="str">
        <f aca="false">$AD$46</f>
        <v>Montpellier HSC</v>
      </c>
      <c r="AE718" s="0" t="n">
        <f aca="false">COUNTIF($U$38:$V$407,AD718&amp;"x")</f>
        <v>0</v>
      </c>
      <c r="AF718" s="0" t="n">
        <f aca="false">COUNTIF($AA$38:$AB$407,AD718&amp;3)</f>
        <v>0</v>
      </c>
      <c r="AG718" s="0" t="n">
        <f aca="false">COUNTIF($AA$38:$AB$407,AD718&amp;1)</f>
        <v>0</v>
      </c>
      <c r="AH718" s="0" t="n">
        <f aca="false">COUNTIF($AA$38:$AB$407,AD718&amp;0)</f>
        <v>0</v>
      </c>
      <c r="AI718" s="3" t="n">
        <f aca="false">SUMIF($E$38:$E$407,AD718,$L$38:$L$407)+SUMIF($G$38:$G$407,AD718,$N$38:$N$407)</f>
        <v>0</v>
      </c>
      <c r="AJ718" s="15" t="s">
        <v>39</v>
      </c>
      <c r="AK718" s="3" t="n">
        <f aca="false">SUMIF($E$38:$E$407,AD718,$N$38:$N$407)+SUMIF($G$38:$G$407,AD718,$L$38:$L$407)</f>
        <v>0</v>
      </c>
      <c r="AL718" s="0" t="n">
        <f aca="false">AI718-AK718</f>
        <v>0</v>
      </c>
      <c r="AM718" s="0" t="n">
        <f aca="false">SUMIF($Y$38:$Y$407,AD718,$Z$38:$Z$407)+SUMIF($W$38:$W$407,AD718,$X$38:$X$407)</f>
        <v>0</v>
      </c>
      <c r="AN718" s="0" t="str">
        <f aca="false">IF(AO709&lt;2,"","10.")</f>
        <v/>
      </c>
    </row>
    <row r="719" customFormat="false" ht="12.75" hidden="false" customHeight="false" outlineLevel="0" collapsed="false">
      <c r="E719" s="36"/>
      <c r="F719" s="36"/>
      <c r="G719" s="36"/>
      <c r="AD719" s="0" t="str">
        <f aca="false">$AD$47</f>
        <v>OGC Nice</v>
      </c>
      <c r="AE719" s="0" t="n">
        <f aca="false">COUNTIF($U$38:$V$407,AD719&amp;"x")</f>
        <v>0</v>
      </c>
      <c r="AF719" s="0" t="n">
        <f aca="false">COUNTIF($AA$38:$AB$407,AD719&amp;3)</f>
        <v>0</v>
      </c>
      <c r="AG719" s="0" t="n">
        <f aca="false">COUNTIF($AA$38:$AB$407,AD719&amp;1)</f>
        <v>0</v>
      </c>
      <c r="AH719" s="0" t="n">
        <f aca="false">COUNTIF($AA$38:$AB$407,AD719&amp;0)</f>
        <v>0</v>
      </c>
      <c r="AI719" s="3" t="n">
        <f aca="false">SUMIF($E$38:$E$407,AD719,$L$38:$L$407)+SUMIF($G$38:$G$407,AD719,$N$38:$N$407)</f>
        <v>0</v>
      </c>
      <c r="AJ719" s="15" t="s">
        <v>39</v>
      </c>
      <c r="AK719" s="3" t="n">
        <f aca="false">SUMIF($E$38:$E$407,AD719,$N$38:$N$407)+SUMIF($G$38:$G$407,AD719,$L$38:$L$407)</f>
        <v>0</v>
      </c>
      <c r="AL719" s="0" t="n">
        <f aca="false">AI719-AK719</f>
        <v>0</v>
      </c>
      <c r="AM719" s="0" t="n">
        <f aca="false">SUMIF($Y$38:$Y$407,AD719,$Z$38:$Z$407)+SUMIF($W$38:$W$407,AD719,$X$38:$X$407)</f>
        <v>0</v>
      </c>
      <c r="AN719" s="0" t="str">
        <f aca="false">IF(AO709&lt;2,"","11.")</f>
        <v/>
      </c>
    </row>
    <row r="720" customFormat="false" ht="12.75" hidden="false" customHeight="false" outlineLevel="0" collapsed="false">
      <c r="E720" s="36"/>
      <c r="F720" s="36"/>
      <c r="G720" s="36"/>
      <c r="AD720" s="0" t="str">
        <f aca="false">$AD$48</f>
        <v>Olympique Lyon</v>
      </c>
      <c r="AE720" s="0" t="n">
        <f aca="false">COUNTIF($U$38:$V$407,AD720&amp;"x")</f>
        <v>0</v>
      </c>
      <c r="AF720" s="0" t="n">
        <f aca="false">COUNTIF($AA$38:$AB$407,AD720&amp;3)</f>
        <v>0</v>
      </c>
      <c r="AG720" s="0" t="n">
        <f aca="false">COUNTIF($AA$38:$AB$407,AD720&amp;1)</f>
        <v>0</v>
      </c>
      <c r="AH720" s="0" t="n">
        <f aca="false">COUNTIF($AA$38:$AB$407,AD720&amp;0)</f>
        <v>0</v>
      </c>
      <c r="AI720" s="3" t="n">
        <f aca="false">SUMIF($E$38:$E$407,AD720,$L$38:$L$407)+SUMIF($G$38:$G$407,AD720,$N$38:$N$407)</f>
        <v>0</v>
      </c>
      <c r="AJ720" s="15" t="s">
        <v>39</v>
      </c>
      <c r="AK720" s="3" t="n">
        <f aca="false">SUMIF($E$38:$E$407,AD720,$N$38:$N$407)+SUMIF($G$38:$G$407,AD720,$L$38:$L$407)</f>
        <v>0</v>
      </c>
      <c r="AL720" s="0" t="n">
        <f aca="false">AI720-AK720</f>
        <v>0</v>
      </c>
      <c r="AM720" s="0" t="n">
        <f aca="false">SUMIF($Y$38:$Y$407,AD720,$Z$38:$Z$407)+SUMIF($W$38:$W$407,AD720,$X$38:$X$407)</f>
        <v>0</v>
      </c>
      <c r="AN720" s="0" t="str">
        <f aca="false">IF(AO709&lt;2,"","12.")</f>
        <v/>
      </c>
    </row>
    <row r="721" customFormat="false" ht="12.75" hidden="false" customHeight="false" outlineLevel="0" collapsed="false">
      <c r="E721" s="36"/>
      <c r="F721" s="36"/>
      <c r="G721" s="36"/>
      <c r="AD721" s="0" t="str">
        <f aca="false">$AD$49</f>
        <v>Olympique Marseille</v>
      </c>
      <c r="AE721" s="0" t="n">
        <f aca="false">COUNTIF($U$38:$V$407,AD721&amp;"x")</f>
        <v>0</v>
      </c>
      <c r="AF721" s="0" t="n">
        <f aca="false">COUNTIF($AA$38:$AB$407,AD721&amp;3)</f>
        <v>0</v>
      </c>
      <c r="AG721" s="0" t="n">
        <f aca="false">COUNTIF($AA$38:$AB$407,AD721&amp;1)</f>
        <v>0</v>
      </c>
      <c r="AH721" s="0" t="n">
        <f aca="false">COUNTIF($AA$38:$AB$407,AD721&amp;0)</f>
        <v>0</v>
      </c>
      <c r="AI721" s="3" t="n">
        <f aca="false">SUMIF($E$38:$E$407,AD721,$L$38:$L$407)+SUMIF($G$38:$G$407,AD721,$N$38:$N$407)</f>
        <v>0</v>
      </c>
      <c r="AJ721" s="15" t="s">
        <v>39</v>
      </c>
      <c r="AK721" s="3" t="n">
        <f aca="false">SUMIF($E$38:$E$407,AD721,$N$38:$N$407)+SUMIF($G$38:$G$407,AD721,$L$38:$L$407)</f>
        <v>0</v>
      </c>
      <c r="AL721" s="0" t="n">
        <f aca="false">AI721-AK721</f>
        <v>0</v>
      </c>
      <c r="AM721" s="0" t="n">
        <f aca="false">SUMIF($Y$38:$Y$407,AD721,$Z$38:$Z$407)+SUMIF($W$38:$W$407,AD721,$X$38:$X$407)</f>
        <v>0</v>
      </c>
      <c r="AN721" s="0" t="str">
        <f aca="false">IF(AO709&lt;2,"","13.")</f>
        <v/>
      </c>
    </row>
    <row r="722" customFormat="false" ht="12.75" hidden="false" customHeight="false" outlineLevel="0" collapsed="false">
      <c r="E722" s="36"/>
      <c r="F722" s="36"/>
      <c r="G722" s="36"/>
      <c r="AD722" s="0" t="str">
        <f aca="false">$AD$50</f>
        <v>OSC Lille</v>
      </c>
      <c r="AE722" s="0" t="n">
        <f aca="false">COUNTIF($U$38:$V$407,AD722&amp;"x")</f>
        <v>0</v>
      </c>
      <c r="AF722" s="0" t="n">
        <f aca="false">COUNTIF($AA$38:$AB$407,AD722&amp;3)</f>
        <v>0</v>
      </c>
      <c r="AG722" s="0" t="n">
        <f aca="false">COUNTIF($AA$38:$AB$407,AD722&amp;1)</f>
        <v>0</v>
      </c>
      <c r="AH722" s="0" t="n">
        <f aca="false">COUNTIF($AA$38:$AB$407,AD722&amp;0)</f>
        <v>0</v>
      </c>
      <c r="AI722" s="3" t="n">
        <f aca="false">SUMIF($E$38:$E$407,AD722,$L$38:$L$407)+SUMIF($G$38:$G$407,AD722,$N$38:$N$407)</f>
        <v>0</v>
      </c>
      <c r="AJ722" s="15" t="s">
        <v>39</v>
      </c>
      <c r="AK722" s="3" t="n">
        <f aca="false">SUMIF($E$38:$E$407,AD722,$N$38:$N$407)+SUMIF($G$38:$G$407,AD722,$L$38:$L$407)</f>
        <v>0</v>
      </c>
      <c r="AL722" s="0" t="n">
        <f aca="false">AI722-AK722</f>
        <v>0</v>
      </c>
      <c r="AM722" s="0" t="n">
        <f aca="false">SUMIF($Y$38:$Y$407,AD722,$Z$38:$Z$407)+SUMIF($W$38:$W$407,AD722,$X$38:$X$407)</f>
        <v>0</v>
      </c>
      <c r="AN722" s="0" t="str">
        <f aca="false">IF(AO709&lt;2,"","14.")</f>
        <v/>
      </c>
    </row>
    <row r="723" customFormat="false" ht="12.75" hidden="false" customHeight="false" outlineLevel="0" collapsed="false">
      <c r="E723" s="36"/>
      <c r="F723" s="36"/>
      <c r="G723" s="36"/>
      <c r="AD723" s="0" t="str">
        <f aca="false">$AD$51</f>
        <v>Paris St. Germain</v>
      </c>
      <c r="AE723" s="0" t="n">
        <f aca="false">COUNTIF($U$38:$V$407,AD723&amp;"x")</f>
        <v>0</v>
      </c>
      <c r="AF723" s="0" t="n">
        <f aca="false">COUNTIF($AA$38:$AB$407,AD723&amp;3)</f>
        <v>0</v>
      </c>
      <c r="AG723" s="0" t="n">
        <f aca="false">COUNTIF($AA$38:$AB$407,AD723&amp;1)</f>
        <v>0</v>
      </c>
      <c r="AH723" s="0" t="n">
        <f aca="false">COUNTIF($AA$38:$AB$407,AD723&amp;0)</f>
        <v>0</v>
      </c>
      <c r="AI723" s="3" t="n">
        <f aca="false">SUMIF($E$38:$E$407,AD723,$L$38:$L$407)+SUMIF($G$38:$G$407,AD723,$N$38:$N$407)</f>
        <v>0</v>
      </c>
      <c r="AJ723" s="15" t="s">
        <v>39</v>
      </c>
      <c r="AK723" s="3" t="n">
        <f aca="false">SUMIF($E$38:$E$407,AD723,$N$38:$N$407)+SUMIF($G$38:$G$407,AD723,$L$38:$L$407)</f>
        <v>0</v>
      </c>
      <c r="AL723" s="0" t="n">
        <f aca="false">AI723-AK723</f>
        <v>0</v>
      </c>
      <c r="AM723" s="0" t="n">
        <f aca="false">SUMIF($Y$38:$Y$407,AD723,$Z$38:$Z$407)+SUMIF($W$38:$W$407,AD723,$X$38:$X$407)</f>
        <v>0</v>
      </c>
      <c r="AN723" s="0" t="str">
        <f aca="false">IF(AO709&lt;2,"","15.")</f>
        <v/>
      </c>
    </row>
    <row r="724" customFormat="false" ht="12.75" hidden="false" customHeight="false" outlineLevel="0" collapsed="false">
      <c r="E724" s="36"/>
      <c r="F724" s="36"/>
      <c r="G724" s="36"/>
      <c r="AD724" s="0" t="str">
        <f aca="false">$AD$52</f>
        <v>SC Bastia</v>
      </c>
      <c r="AE724" s="0" t="n">
        <f aca="false">COUNTIF($U$38:$V$407,AD724&amp;"x")</f>
        <v>0</v>
      </c>
      <c r="AF724" s="0" t="n">
        <f aca="false">COUNTIF($AA$38:$AB$407,AD724&amp;3)</f>
        <v>0</v>
      </c>
      <c r="AG724" s="0" t="n">
        <f aca="false">COUNTIF($AA$38:$AB$407,AD724&amp;1)</f>
        <v>0</v>
      </c>
      <c r="AH724" s="0" t="n">
        <f aca="false">COUNTIF($AA$38:$AB$407,AD724&amp;0)</f>
        <v>0</v>
      </c>
      <c r="AI724" s="3" t="n">
        <f aca="false">SUMIF($E$38:$E$407,AD724,$L$38:$L$407)+SUMIF($G$38:$G$407,AD724,$N$38:$N$407)</f>
        <v>0</v>
      </c>
      <c r="AJ724" s="15" t="s">
        <v>39</v>
      </c>
      <c r="AK724" s="3" t="n">
        <f aca="false">SUMIF($E$38:$E$407,AD724,$N$38:$N$407)+SUMIF($G$38:$G$407,AD724,$L$38:$L$407)</f>
        <v>0</v>
      </c>
      <c r="AL724" s="0" t="n">
        <f aca="false">AI724-AK724</f>
        <v>0</v>
      </c>
      <c r="AM724" s="0" t="n">
        <f aca="false">SUMIF($Y$38:$Y$407,AD724,$Z$38:$Z$407)+SUMIF($W$38:$W$407,AD724,$X$38:$X$407)</f>
        <v>0</v>
      </c>
      <c r="AN724" s="0" t="str">
        <f aca="false">IF(AO709&lt;2,"","16.")</f>
        <v/>
      </c>
    </row>
    <row r="725" customFormat="false" ht="12.75" hidden="false" customHeight="false" outlineLevel="0" collapsed="false">
      <c r="E725" s="36"/>
      <c r="F725" s="36"/>
      <c r="G725" s="36"/>
      <c r="AD725" s="0" t="str">
        <f aca="false">$AD$53</f>
        <v>St. Reims</v>
      </c>
      <c r="AE725" s="0" t="n">
        <f aca="false">COUNTIF($U$38:$V$407,AD725&amp;"x")</f>
        <v>0</v>
      </c>
      <c r="AF725" s="0" t="n">
        <f aca="false">COUNTIF($AA$38:$AB$407,AD725&amp;3)</f>
        <v>0</v>
      </c>
      <c r="AG725" s="0" t="n">
        <f aca="false">COUNTIF($AA$38:$AB$407,AD725&amp;1)</f>
        <v>0</v>
      </c>
      <c r="AH725" s="0" t="n">
        <f aca="false">COUNTIF($AA$38:$AB$407,AD725&amp;0)</f>
        <v>0</v>
      </c>
      <c r="AI725" s="3" t="n">
        <f aca="false">SUMIF($E$38:$E$407,AD725,$L$38:$L$407)+SUMIF($G$38:$G$407,AD725,$N$38:$N$407)</f>
        <v>0</v>
      </c>
      <c r="AJ725" s="15" t="s">
        <v>39</v>
      </c>
      <c r="AK725" s="3" t="n">
        <f aca="false">SUMIF($E$38:$E$407,AD725,$N$38:$N$407)+SUMIF($G$38:$G$407,AD725,$L$38:$L$407)</f>
        <v>0</v>
      </c>
      <c r="AL725" s="0" t="n">
        <f aca="false">AI725-AK725</f>
        <v>0</v>
      </c>
      <c r="AM725" s="0" t="n">
        <f aca="false">SUMIF($Y$38:$Y$407,AD725,$Z$38:$Z$407)+SUMIF($W$38:$W$407,AD725,$X$38:$X$407)</f>
        <v>0</v>
      </c>
      <c r="AN725" s="0" t="str">
        <f aca="false">IF(AO709&lt;2,"","17.")</f>
        <v/>
      </c>
    </row>
    <row r="726" customFormat="false" ht="12.75" hidden="false" customHeight="false" outlineLevel="0" collapsed="false">
      <c r="E726" s="36"/>
      <c r="F726" s="36"/>
      <c r="G726" s="36"/>
      <c r="AD726" s="0" t="str">
        <f aca="false">$AD$54</f>
        <v>St. Rennes</v>
      </c>
      <c r="AE726" s="0" t="n">
        <f aca="false">COUNTIF($U$38:$V$407,AD726&amp;"x")</f>
        <v>0</v>
      </c>
      <c r="AF726" s="0" t="n">
        <f aca="false">COUNTIF($AA$38:$AB$407,AD726&amp;3)</f>
        <v>0</v>
      </c>
      <c r="AG726" s="0" t="n">
        <f aca="false">COUNTIF($AA$38:$AB$407,AD726&amp;1)</f>
        <v>0</v>
      </c>
      <c r="AH726" s="0" t="n">
        <f aca="false">COUNTIF($AA$38:$AB$407,AD726&amp;0)</f>
        <v>0</v>
      </c>
      <c r="AI726" s="3" t="n">
        <f aca="false">SUMIF($E$38:$E$407,AD726,$L$38:$L$407)+SUMIF($G$38:$G$407,AD726,$N$38:$N$407)</f>
        <v>0</v>
      </c>
      <c r="AJ726" s="15" t="s">
        <v>39</v>
      </c>
      <c r="AK726" s="3" t="n">
        <f aca="false">SUMIF($E$38:$E$407,AD726,$N$38:$N$407)+SUMIF($G$38:$G$407,AD726,$L$38:$L$407)</f>
        <v>0</v>
      </c>
      <c r="AL726" s="0" t="n">
        <f aca="false">AI726-AK726</f>
        <v>0</v>
      </c>
      <c r="AM726" s="0" t="n">
        <f aca="false">SUMIF($Y$38:$Y$407,AD726,$Z$38:$Z$407)+SUMIF($W$38:$W$407,AD726,$X$38:$X$407)</f>
        <v>0</v>
      </c>
      <c r="AN726" s="0" t="str">
        <f aca="false">IF(AO709&lt;2,"","18.")</f>
        <v/>
      </c>
    </row>
    <row r="727" customFormat="false" ht="12.75" hidden="false" customHeight="false" outlineLevel="0" collapsed="false">
      <c r="E727" s="36"/>
      <c r="F727" s="36"/>
      <c r="G727" s="36"/>
      <c r="AD727" s="0" t="str">
        <f aca="false">$AD$55</f>
        <v>Toulouse FC</v>
      </c>
      <c r="AE727" s="0" t="n">
        <f aca="false">COUNTIF($U$38:$V$407,AD727&amp;"x")</f>
        <v>0</v>
      </c>
      <c r="AF727" s="0" t="n">
        <f aca="false">COUNTIF($AA$38:$AB$407,AD727&amp;3)</f>
        <v>0</v>
      </c>
      <c r="AG727" s="0" t="n">
        <f aca="false">COUNTIF($AA$38:$AB$407,AD727&amp;1)</f>
        <v>0</v>
      </c>
      <c r="AH727" s="0" t="n">
        <f aca="false">COUNTIF($AA$38:$AB$407,AD727&amp;0)</f>
        <v>0</v>
      </c>
      <c r="AI727" s="3" t="n">
        <f aca="false">SUMIF($E$38:$E$407,AD727,$L$38:$L$407)+SUMIF($G$38:$G$407,AD727,$N$38:$N$407)</f>
        <v>0</v>
      </c>
      <c r="AJ727" s="15" t="s">
        <v>39</v>
      </c>
      <c r="AK727" s="3" t="n">
        <f aca="false">SUMIF($E$38:$E$407,AD727,$N$38:$N$407)+SUMIF($G$38:$G$407,AD727,$L$38:$L$407)</f>
        <v>0</v>
      </c>
      <c r="AL727" s="0" t="n">
        <f aca="false">AI727-AK727</f>
        <v>0</v>
      </c>
      <c r="AM727" s="0" t="n">
        <f aca="false">SUMIF($Y$38:$Y$407,AD727,$Z$38:$Z$407)+SUMIF($W$38:$W$407,AD727,$X$38:$X$407)</f>
        <v>0</v>
      </c>
      <c r="AN727" s="0" t="str">
        <f aca="false">IF(AO709&lt;2,"","19.")</f>
        <v/>
      </c>
    </row>
    <row r="728" customFormat="false" ht="12.75" hidden="false" customHeight="false" outlineLevel="0" collapsed="false">
      <c r="E728" s="36"/>
      <c r="F728" s="36"/>
      <c r="G728" s="36"/>
      <c r="AD728" s="0" t="str">
        <f aca="false">$AD$56</f>
        <v>Valenciennes FC</v>
      </c>
      <c r="AE728" s="0" t="n">
        <f aca="false">COUNTIF($U$38:$V$407,AD728&amp;"x")</f>
        <v>0</v>
      </c>
      <c r="AF728" s="0" t="n">
        <f aca="false">COUNTIF($AA$38:$AB$407,AD728&amp;3)</f>
        <v>0</v>
      </c>
      <c r="AG728" s="0" t="n">
        <f aca="false">COUNTIF($AA$38:$AB$407,AD728&amp;1)</f>
        <v>0</v>
      </c>
      <c r="AH728" s="0" t="n">
        <f aca="false">COUNTIF($AA$38:$AB$407,AD728&amp;0)</f>
        <v>0</v>
      </c>
      <c r="AI728" s="3" t="n">
        <f aca="false">SUMIF($E$38:$E$407,AD728,$L$38:$L$407)+SUMIF($G$38:$G$407,AD728,$N$38:$N$407)</f>
        <v>0</v>
      </c>
      <c r="AJ728" s="15" t="s">
        <v>39</v>
      </c>
      <c r="AK728" s="3" t="n">
        <f aca="false">SUMIF($E$38:$E$407,AD728,$N$38:$N$407)+SUMIF($G$38:$G$407,AD728,$L$38:$L$407)</f>
        <v>0</v>
      </c>
      <c r="AL728" s="0" t="n">
        <f aca="false">AI728-AK728</f>
        <v>0</v>
      </c>
      <c r="AM728" s="0" t="n">
        <f aca="false">SUMIF($Y$38:$Y$407,AD728,$Z$38:$Z$407)+SUMIF($W$38:$W$407,AD728,$X$38:$X$407)</f>
        <v>0</v>
      </c>
      <c r="AN728" s="0" t="str">
        <f aca="false">IF(AO709&lt;2,"","20.")</f>
        <v/>
      </c>
    </row>
    <row r="729" customFormat="false" ht="12.75" hidden="false" customHeight="false" outlineLevel="0" collapsed="false">
      <c r="E729" s="36"/>
      <c r="F729" s="36"/>
      <c r="G729" s="36"/>
      <c r="AD729" s="19" t="s">
        <v>31</v>
      </c>
      <c r="AE729" s="34" t="s">
        <v>32</v>
      </c>
      <c r="AF729" s="34" t="s">
        <v>69</v>
      </c>
      <c r="AG729" s="34" t="s">
        <v>70</v>
      </c>
      <c r="AH729" s="34" t="s">
        <v>71</v>
      </c>
      <c r="AI729" s="60" t="s">
        <v>36</v>
      </c>
      <c r="AJ729" s="40"/>
      <c r="AK729" s="34"/>
      <c r="AL729" s="34" t="s">
        <v>25</v>
      </c>
      <c r="AM729" s="34" t="s">
        <v>20</v>
      </c>
      <c r="AN729" s="19" t="s">
        <v>68</v>
      </c>
      <c r="AO729" s="19" t="s">
        <v>113</v>
      </c>
    </row>
    <row r="730" customFormat="false" ht="12.75" hidden="false" customHeight="false" outlineLevel="0" collapsed="false">
      <c r="E730" s="36"/>
      <c r="F730" s="36"/>
      <c r="G730" s="36"/>
      <c r="AD730" s="0" t="str">
        <f aca="false">$AD$37</f>
        <v>AC Ajaccio</v>
      </c>
      <c r="AE730" s="0" t="n">
        <f aca="false">COUNTIF($U$38:$V$422,AD730&amp;"x")</f>
        <v>0</v>
      </c>
      <c r="AF730" s="0" t="n">
        <f aca="false">COUNTIF($AA$38:$AB$422,AD730&amp;3)</f>
        <v>0</v>
      </c>
      <c r="AG730" s="0" t="n">
        <f aca="false">COUNTIF($AA$38:$AB$422,AD730&amp;1)</f>
        <v>0</v>
      </c>
      <c r="AH730" s="0" t="n">
        <f aca="false">COUNTIF($AA$38:$AB$422,AD730&amp;0)</f>
        <v>0</v>
      </c>
      <c r="AI730" s="3" t="n">
        <f aca="false">SUMIF($E$38:$E$422,AD730,$L$38:$L$422)+SUMIF($G$38:$G$422,AD730,$N$38:$N$422)</f>
        <v>0</v>
      </c>
      <c r="AJ730" s="15" t="s">
        <v>39</v>
      </c>
      <c r="AK730" s="3" t="n">
        <f aca="false">SUMIF($E$38:$E$422,AD730,$N$38:$N$422)+SUMIF($G$38:$G$422,AD730,$L$38:$L$422)</f>
        <v>0</v>
      </c>
      <c r="AL730" s="0" t="n">
        <f aca="false">AI730-AK730</f>
        <v>0</v>
      </c>
      <c r="AM730" s="0" t="n">
        <f aca="false">SUMIF($Y$38:$Y$422,AD730,$Z$38:$Z$422)+SUMIF($W$38:$W$422,AD730,$X$38:$X$422)</f>
        <v>0</v>
      </c>
      <c r="AN730" s="0" t="str">
        <f aca="false">IF(AO730&lt;2,"","1.")</f>
        <v/>
      </c>
      <c r="AO730" s="0" t="n">
        <f aca="false">COUNTIF($U$38:$V$422,AD730&amp;"x")</f>
        <v>0</v>
      </c>
    </row>
    <row r="731" customFormat="false" ht="12.75" hidden="false" customHeight="false" outlineLevel="0" collapsed="false">
      <c r="E731" s="36"/>
      <c r="F731" s="36"/>
      <c r="G731" s="36"/>
      <c r="AD731" s="0" t="str">
        <f aca="false">$AD$38</f>
        <v>AS Monaco</v>
      </c>
      <c r="AE731" s="0" t="n">
        <f aca="false">COUNTIF($U$38:$V$422,AD731&amp;"x")</f>
        <v>0</v>
      </c>
      <c r="AF731" s="0" t="n">
        <f aca="false">COUNTIF($AA$38:$AB$422,AD731&amp;3)</f>
        <v>0</v>
      </c>
      <c r="AG731" s="0" t="n">
        <f aca="false">COUNTIF($AA$38:$AB$422,AD731&amp;1)</f>
        <v>0</v>
      </c>
      <c r="AH731" s="0" t="n">
        <f aca="false">COUNTIF($AA$38:$AB$422,AD731&amp;0)</f>
        <v>0</v>
      </c>
      <c r="AI731" s="3" t="n">
        <f aca="false">SUMIF($E$38:$E$422,AD731,$L$38:$L$422)+SUMIF($G$38:$G$422,AD731,$N$38:$N$422)</f>
        <v>0</v>
      </c>
      <c r="AJ731" s="15" t="s">
        <v>39</v>
      </c>
      <c r="AK731" s="3" t="n">
        <f aca="false">SUMIF($E$38:$E$422,AD731,$N$38:$N$422)+SUMIF($G$38:$G$422,AD731,$L$38:$L$422)</f>
        <v>0</v>
      </c>
      <c r="AL731" s="0" t="n">
        <f aca="false">AI731-AK731</f>
        <v>0</v>
      </c>
      <c r="AM731" s="0" t="n">
        <f aca="false">SUMIF($Y$38:$Y$422,AD731,$Z$38:$Z$422)+SUMIF($W$38:$W$422,AD731,$X$38:$X$422)</f>
        <v>0</v>
      </c>
      <c r="AN731" s="0" t="str">
        <f aca="false">IF(AO730&lt;2,"","2.")</f>
        <v/>
      </c>
    </row>
    <row r="732" customFormat="false" ht="12.75" hidden="false" customHeight="false" outlineLevel="0" collapsed="false">
      <c r="E732" s="36"/>
      <c r="F732" s="36"/>
      <c r="G732" s="36"/>
      <c r="AD732" s="0" t="str">
        <f aca="false">$AD$39</f>
        <v>AS St. Etienne</v>
      </c>
      <c r="AE732" s="0" t="n">
        <f aca="false">COUNTIF($U$38:$V$422,AD732&amp;"x")</f>
        <v>0</v>
      </c>
      <c r="AF732" s="0" t="n">
        <f aca="false">COUNTIF($AA$38:$AB$422,AD732&amp;3)</f>
        <v>0</v>
      </c>
      <c r="AG732" s="0" t="n">
        <f aca="false">COUNTIF($AA$38:$AB$422,AD732&amp;1)</f>
        <v>0</v>
      </c>
      <c r="AH732" s="0" t="n">
        <f aca="false">COUNTIF($AA$38:$AB$422,AD732&amp;0)</f>
        <v>0</v>
      </c>
      <c r="AI732" s="3" t="n">
        <f aca="false">SUMIF($E$38:$E$422,AD732,$L$38:$L$422)+SUMIF($G$38:$G$422,AD732,$N$38:$N$422)</f>
        <v>0</v>
      </c>
      <c r="AJ732" s="15" t="s">
        <v>39</v>
      </c>
      <c r="AK732" s="3" t="n">
        <f aca="false">SUMIF($E$38:$E$422,AD732,$N$38:$N$422)+SUMIF($G$38:$G$422,AD732,$L$38:$L$422)</f>
        <v>0</v>
      </c>
      <c r="AL732" s="0" t="n">
        <f aca="false">AI732-AK732</f>
        <v>0</v>
      </c>
      <c r="AM732" s="0" t="n">
        <f aca="false">SUMIF($Y$38:$Y$422,AD732,$Z$38:$Z$422)+SUMIF($W$38:$W$422,AD732,$X$38:$X$422)</f>
        <v>0</v>
      </c>
      <c r="AN732" s="0" t="str">
        <f aca="false">IF(AO730&lt;2,"","3.")</f>
        <v/>
      </c>
    </row>
    <row r="733" customFormat="false" ht="12.75" hidden="false" customHeight="false" outlineLevel="0" collapsed="false">
      <c r="E733" s="36"/>
      <c r="F733" s="36"/>
      <c r="G733" s="36"/>
      <c r="AD733" s="0" t="str">
        <f aca="false">$AD$40</f>
        <v>EA Guingamp</v>
      </c>
      <c r="AE733" s="0" t="n">
        <f aca="false">COUNTIF($U$38:$V$422,AD733&amp;"x")</f>
        <v>0</v>
      </c>
      <c r="AF733" s="0" t="n">
        <f aca="false">COUNTIF($AA$38:$AB$422,AD733&amp;3)</f>
        <v>0</v>
      </c>
      <c r="AG733" s="0" t="n">
        <f aca="false">COUNTIF($AA$38:$AB$422,AD733&amp;1)</f>
        <v>0</v>
      </c>
      <c r="AH733" s="0" t="n">
        <f aca="false">COUNTIF($AA$38:$AB$422,AD733&amp;0)</f>
        <v>0</v>
      </c>
      <c r="AI733" s="3" t="n">
        <f aca="false">SUMIF($E$38:$E$422,AD733,$L$38:$L$422)+SUMIF($G$38:$G$422,AD733,$N$38:$N$422)</f>
        <v>0</v>
      </c>
      <c r="AJ733" s="15" t="s">
        <v>39</v>
      </c>
      <c r="AK733" s="3" t="n">
        <f aca="false">SUMIF($E$38:$E$422,AD733,$N$38:$N$422)+SUMIF($G$38:$G$422,AD733,$L$38:$L$422)</f>
        <v>0</v>
      </c>
      <c r="AL733" s="0" t="n">
        <f aca="false">AI733-AK733</f>
        <v>0</v>
      </c>
      <c r="AM733" s="0" t="n">
        <f aca="false">SUMIF($Y$38:$Y$422,AD733,$Z$38:$Z$422)+SUMIF($W$38:$W$422,AD733,$X$38:$X$422)</f>
        <v>0</v>
      </c>
      <c r="AN733" s="0" t="str">
        <f aca="false">IF(AO730&lt;2,"","4.")</f>
        <v/>
      </c>
    </row>
    <row r="734" customFormat="false" ht="12.75" hidden="false" customHeight="false" outlineLevel="0" collapsed="false">
      <c r="E734" s="36"/>
      <c r="F734" s="36"/>
      <c r="G734" s="36"/>
      <c r="AD734" s="0" t="str">
        <f aca="false">$AD$41</f>
        <v>Évian Thonon Gaillard</v>
      </c>
      <c r="AE734" s="0" t="n">
        <f aca="false">COUNTIF($U$38:$V$422,AD734&amp;"x")</f>
        <v>0</v>
      </c>
      <c r="AF734" s="0" t="n">
        <f aca="false">COUNTIF($AA$38:$AB$422,AD734&amp;3)</f>
        <v>0</v>
      </c>
      <c r="AG734" s="0" t="n">
        <f aca="false">COUNTIF($AA$38:$AB$422,AD734&amp;1)</f>
        <v>0</v>
      </c>
      <c r="AH734" s="0" t="n">
        <f aca="false">COUNTIF($AA$38:$AB$422,AD734&amp;0)</f>
        <v>0</v>
      </c>
      <c r="AI734" s="3" t="n">
        <f aca="false">SUMIF($E$38:$E$422,AD734,$L$38:$L$422)+SUMIF($G$38:$G$422,AD734,$N$38:$N$422)</f>
        <v>0</v>
      </c>
      <c r="AJ734" s="15" t="s">
        <v>39</v>
      </c>
      <c r="AK734" s="3" t="n">
        <f aca="false">SUMIF($E$38:$E$422,AD734,$N$38:$N$422)+SUMIF($G$38:$G$422,AD734,$L$38:$L$422)</f>
        <v>0</v>
      </c>
      <c r="AL734" s="0" t="n">
        <f aca="false">AI734-AK734</f>
        <v>0</v>
      </c>
      <c r="AM734" s="0" t="n">
        <f aca="false">SUMIF($Y$38:$Y$422,AD734,$Z$38:$Z$422)+SUMIF($W$38:$W$422,AD734,$X$38:$X$422)</f>
        <v>0</v>
      </c>
      <c r="AN734" s="0" t="str">
        <f aca="false">IF(AO730&lt;2,"","5.")</f>
        <v/>
      </c>
    </row>
    <row r="735" customFormat="false" ht="12.75" hidden="false" customHeight="false" outlineLevel="0" collapsed="false">
      <c r="E735" s="36"/>
      <c r="F735" s="36"/>
      <c r="G735" s="36"/>
      <c r="AD735" s="0" t="str">
        <f aca="false">$AD$42</f>
        <v>FC Lorient</v>
      </c>
      <c r="AE735" s="0" t="n">
        <f aca="false">COUNTIF($U$38:$V$422,AD735&amp;"x")</f>
        <v>0</v>
      </c>
      <c r="AF735" s="0" t="n">
        <f aca="false">COUNTIF($AA$38:$AB$422,AD735&amp;3)</f>
        <v>0</v>
      </c>
      <c r="AG735" s="0" t="n">
        <f aca="false">COUNTIF($AA$38:$AB$422,AD735&amp;1)</f>
        <v>0</v>
      </c>
      <c r="AH735" s="0" t="n">
        <f aca="false">COUNTIF($AA$38:$AB$422,AD735&amp;0)</f>
        <v>0</v>
      </c>
      <c r="AI735" s="3" t="n">
        <f aca="false">SUMIF($E$38:$E$422,AD735,$L$38:$L$422)+SUMIF($G$38:$G$422,AD735,$N$38:$N$422)</f>
        <v>0</v>
      </c>
      <c r="AJ735" s="15" t="s">
        <v>39</v>
      </c>
      <c r="AK735" s="3" t="n">
        <f aca="false">SUMIF($E$38:$E$422,AD735,$N$38:$N$422)+SUMIF($G$38:$G$422,AD735,$L$38:$L$422)</f>
        <v>0</v>
      </c>
      <c r="AL735" s="0" t="n">
        <f aca="false">AI735-AK735</f>
        <v>0</v>
      </c>
      <c r="AM735" s="0" t="n">
        <f aca="false">SUMIF($Y$38:$Y$422,AD735,$Z$38:$Z$422)+SUMIF($W$38:$W$422,AD735,$X$38:$X$422)</f>
        <v>0</v>
      </c>
      <c r="AN735" s="0" t="str">
        <f aca="false">IF(AO730&lt;2,"","6.")</f>
        <v/>
      </c>
    </row>
    <row r="736" customFormat="false" ht="12.75" hidden="false" customHeight="false" outlineLevel="0" collapsed="false">
      <c r="E736" s="36"/>
      <c r="F736" s="36"/>
      <c r="G736" s="36"/>
      <c r="AD736" s="0" t="str">
        <f aca="false">$AD$43</f>
        <v>FC Nantes</v>
      </c>
      <c r="AE736" s="0" t="n">
        <f aca="false">COUNTIF($U$38:$V$422,AD736&amp;"x")</f>
        <v>0</v>
      </c>
      <c r="AF736" s="0" t="n">
        <f aca="false">COUNTIF($AA$38:$AB$422,AD736&amp;3)</f>
        <v>0</v>
      </c>
      <c r="AG736" s="0" t="n">
        <f aca="false">COUNTIF($AA$38:$AB$422,AD736&amp;1)</f>
        <v>0</v>
      </c>
      <c r="AH736" s="0" t="n">
        <f aca="false">COUNTIF($AA$38:$AB$422,AD736&amp;0)</f>
        <v>0</v>
      </c>
      <c r="AI736" s="3" t="n">
        <f aca="false">SUMIF($E$38:$E$422,AD736,$L$38:$L$422)+SUMIF($G$38:$G$422,AD736,$N$38:$N$422)</f>
        <v>0</v>
      </c>
      <c r="AJ736" s="15" t="s">
        <v>39</v>
      </c>
      <c r="AK736" s="3" t="n">
        <f aca="false">SUMIF($E$38:$E$422,AD736,$N$38:$N$422)+SUMIF($G$38:$G$422,AD736,$L$38:$L$422)</f>
        <v>0</v>
      </c>
      <c r="AL736" s="0" t="n">
        <f aca="false">AI736-AK736</f>
        <v>0</v>
      </c>
      <c r="AM736" s="0" t="n">
        <f aca="false">SUMIF($Y$38:$Y$422,AD736,$Z$38:$Z$422)+SUMIF($W$38:$W$422,AD736,$X$38:$X$422)</f>
        <v>0</v>
      </c>
      <c r="AN736" s="0" t="str">
        <f aca="false">IF(AO730&lt;2,"","7.")</f>
        <v/>
      </c>
    </row>
    <row r="737" customFormat="false" ht="12.75" hidden="false" customHeight="false" outlineLevel="0" collapsed="false">
      <c r="E737" s="36"/>
      <c r="F737" s="36"/>
      <c r="G737" s="36"/>
      <c r="AD737" s="0" t="str">
        <f aca="false">$AD$44</f>
        <v>FC Sochaux</v>
      </c>
      <c r="AE737" s="0" t="n">
        <f aca="false">COUNTIF($U$38:$V$422,AD737&amp;"x")</f>
        <v>0</v>
      </c>
      <c r="AF737" s="0" t="n">
        <f aca="false">COUNTIF($AA$38:$AB$422,AD737&amp;3)</f>
        <v>0</v>
      </c>
      <c r="AG737" s="0" t="n">
        <f aca="false">COUNTIF($AA$38:$AB$422,AD737&amp;1)</f>
        <v>0</v>
      </c>
      <c r="AH737" s="0" t="n">
        <f aca="false">COUNTIF($AA$38:$AB$422,AD737&amp;0)</f>
        <v>0</v>
      </c>
      <c r="AI737" s="3" t="n">
        <f aca="false">SUMIF($E$38:$E$422,AD737,$L$38:$L$422)+SUMIF($G$38:$G$422,AD737,$N$38:$N$422)</f>
        <v>0</v>
      </c>
      <c r="AJ737" s="15" t="s">
        <v>39</v>
      </c>
      <c r="AK737" s="3" t="n">
        <f aca="false">SUMIF($E$38:$E$422,AD737,$N$38:$N$422)+SUMIF($G$38:$G$422,AD737,$L$38:$L$422)</f>
        <v>0</v>
      </c>
      <c r="AL737" s="0" t="n">
        <f aca="false">AI737-AK737</f>
        <v>0</v>
      </c>
      <c r="AM737" s="0" t="n">
        <f aca="false">SUMIF($Y$38:$Y$422,AD737,$Z$38:$Z$422)+SUMIF($W$38:$W$422,AD737,$X$38:$X$422)</f>
        <v>0</v>
      </c>
      <c r="AN737" s="0" t="str">
        <f aca="false">IF(AO730&lt;2,"","8.")</f>
        <v/>
      </c>
    </row>
    <row r="738" customFormat="false" ht="12.75" hidden="false" customHeight="false" outlineLevel="0" collapsed="false">
      <c r="E738" s="36"/>
      <c r="F738" s="36"/>
      <c r="G738" s="36"/>
      <c r="AD738" s="0" t="str">
        <f aca="false">$AD$45</f>
        <v>Girondins Bordeaux</v>
      </c>
      <c r="AE738" s="0" t="n">
        <f aca="false">COUNTIF($U$38:$V$422,AD738&amp;"x")</f>
        <v>0</v>
      </c>
      <c r="AF738" s="0" t="n">
        <f aca="false">COUNTIF($AA$38:$AB$422,AD738&amp;3)</f>
        <v>0</v>
      </c>
      <c r="AG738" s="0" t="n">
        <f aca="false">COUNTIF($AA$38:$AB$422,AD738&amp;1)</f>
        <v>0</v>
      </c>
      <c r="AH738" s="0" t="n">
        <f aca="false">COUNTIF($AA$38:$AB$422,AD738&amp;0)</f>
        <v>0</v>
      </c>
      <c r="AI738" s="3" t="n">
        <f aca="false">SUMIF($E$38:$E$422,AD738,$L$38:$L$422)+SUMIF($G$38:$G$422,AD738,$N$38:$N$422)</f>
        <v>0</v>
      </c>
      <c r="AJ738" s="15" t="s">
        <v>39</v>
      </c>
      <c r="AK738" s="3" t="n">
        <f aca="false">SUMIF($E$38:$E$422,AD738,$N$38:$N$422)+SUMIF($G$38:$G$422,AD738,$L$38:$L$422)</f>
        <v>0</v>
      </c>
      <c r="AL738" s="0" t="n">
        <f aca="false">AI738-AK738</f>
        <v>0</v>
      </c>
      <c r="AM738" s="0" t="n">
        <f aca="false">SUMIF($Y$38:$Y$422,AD738,$Z$38:$Z$422)+SUMIF($W$38:$W$422,AD738,$X$38:$X$422)</f>
        <v>0</v>
      </c>
      <c r="AN738" s="0" t="str">
        <f aca="false">IF(AO730&lt;2,"","9.")</f>
        <v/>
      </c>
    </row>
    <row r="739" customFormat="false" ht="12.75" hidden="false" customHeight="false" outlineLevel="0" collapsed="false">
      <c r="E739" s="36"/>
      <c r="F739" s="36"/>
      <c r="G739" s="36"/>
      <c r="AD739" s="0" t="str">
        <f aca="false">$AD$46</f>
        <v>Montpellier HSC</v>
      </c>
      <c r="AE739" s="0" t="n">
        <f aca="false">COUNTIF($U$38:$V$422,AD739&amp;"x")</f>
        <v>0</v>
      </c>
      <c r="AF739" s="0" t="n">
        <f aca="false">COUNTIF($AA$38:$AB$422,AD739&amp;3)</f>
        <v>0</v>
      </c>
      <c r="AG739" s="0" t="n">
        <f aca="false">COUNTIF($AA$38:$AB$422,AD739&amp;1)</f>
        <v>0</v>
      </c>
      <c r="AH739" s="0" t="n">
        <f aca="false">COUNTIF($AA$38:$AB$422,AD739&amp;0)</f>
        <v>0</v>
      </c>
      <c r="AI739" s="3" t="n">
        <f aca="false">SUMIF($E$38:$E$422,AD739,$L$38:$L$422)+SUMIF($G$38:$G$422,AD739,$N$38:$N$422)</f>
        <v>0</v>
      </c>
      <c r="AJ739" s="15" t="s">
        <v>39</v>
      </c>
      <c r="AK739" s="3" t="n">
        <f aca="false">SUMIF($E$38:$E$422,AD739,$N$38:$N$422)+SUMIF($G$38:$G$422,AD739,$L$38:$L$422)</f>
        <v>0</v>
      </c>
      <c r="AL739" s="0" t="n">
        <f aca="false">AI739-AK739</f>
        <v>0</v>
      </c>
      <c r="AM739" s="0" t="n">
        <f aca="false">SUMIF($Y$38:$Y$422,AD739,$Z$38:$Z$422)+SUMIF($W$38:$W$422,AD739,$X$38:$X$422)</f>
        <v>0</v>
      </c>
      <c r="AN739" s="0" t="str">
        <f aca="false">IF(AO730&lt;2,"","10.")</f>
        <v/>
      </c>
    </row>
    <row r="740" customFormat="false" ht="12.75" hidden="false" customHeight="false" outlineLevel="0" collapsed="false">
      <c r="E740" s="36"/>
      <c r="F740" s="36"/>
      <c r="G740" s="36"/>
      <c r="AD740" s="0" t="str">
        <f aca="false">$AD$47</f>
        <v>OGC Nice</v>
      </c>
      <c r="AE740" s="0" t="n">
        <f aca="false">COUNTIF($U$38:$V$422,AD740&amp;"x")</f>
        <v>0</v>
      </c>
      <c r="AF740" s="0" t="n">
        <f aca="false">COUNTIF($AA$38:$AB$422,AD740&amp;3)</f>
        <v>0</v>
      </c>
      <c r="AG740" s="0" t="n">
        <f aca="false">COUNTIF($AA$38:$AB$422,AD740&amp;1)</f>
        <v>0</v>
      </c>
      <c r="AH740" s="0" t="n">
        <f aca="false">COUNTIF($AA$38:$AB$422,AD740&amp;0)</f>
        <v>0</v>
      </c>
      <c r="AI740" s="3" t="n">
        <f aca="false">SUMIF($E$38:$E$422,AD740,$L$38:$L$422)+SUMIF($G$38:$G$422,AD740,$N$38:$N$422)</f>
        <v>0</v>
      </c>
      <c r="AJ740" s="15" t="s">
        <v>39</v>
      </c>
      <c r="AK740" s="3" t="n">
        <f aca="false">SUMIF($E$38:$E$422,AD740,$N$38:$N$422)+SUMIF($G$38:$G$422,AD740,$L$38:$L$422)</f>
        <v>0</v>
      </c>
      <c r="AL740" s="0" t="n">
        <f aca="false">AI740-AK740</f>
        <v>0</v>
      </c>
      <c r="AM740" s="0" t="n">
        <f aca="false">SUMIF($Y$38:$Y$422,AD740,$Z$38:$Z$422)+SUMIF($W$38:$W$422,AD740,$X$38:$X$422)</f>
        <v>0</v>
      </c>
      <c r="AN740" s="0" t="str">
        <f aca="false">IF(AO730&lt;2,"","11.")</f>
        <v/>
      </c>
    </row>
    <row r="741" customFormat="false" ht="12.75" hidden="false" customHeight="false" outlineLevel="0" collapsed="false">
      <c r="E741" s="36"/>
      <c r="F741" s="36"/>
      <c r="G741" s="36"/>
      <c r="AD741" s="0" t="str">
        <f aca="false">$AD$48</f>
        <v>Olympique Lyon</v>
      </c>
      <c r="AE741" s="0" t="n">
        <f aca="false">COUNTIF($U$38:$V$422,AD741&amp;"x")</f>
        <v>0</v>
      </c>
      <c r="AF741" s="0" t="n">
        <f aca="false">COUNTIF($AA$38:$AB$422,AD741&amp;3)</f>
        <v>0</v>
      </c>
      <c r="AG741" s="0" t="n">
        <f aca="false">COUNTIF($AA$38:$AB$422,AD741&amp;1)</f>
        <v>0</v>
      </c>
      <c r="AH741" s="0" t="n">
        <f aca="false">COUNTIF($AA$38:$AB$422,AD741&amp;0)</f>
        <v>0</v>
      </c>
      <c r="AI741" s="3" t="n">
        <f aca="false">SUMIF($E$38:$E$422,AD741,$L$38:$L$422)+SUMIF($G$38:$G$422,AD741,$N$38:$N$422)</f>
        <v>0</v>
      </c>
      <c r="AJ741" s="15" t="s">
        <v>39</v>
      </c>
      <c r="AK741" s="3" t="n">
        <f aca="false">SUMIF($E$38:$E$422,AD741,$N$38:$N$422)+SUMIF($G$38:$G$422,AD741,$L$38:$L$422)</f>
        <v>0</v>
      </c>
      <c r="AL741" s="0" t="n">
        <f aca="false">AI741-AK741</f>
        <v>0</v>
      </c>
      <c r="AM741" s="0" t="n">
        <f aca="false">SUMIF($Y$38:$Y$422,AD741,$Z$38:$Z$422)+SUMIF($W$38:$W$422,AD741,$X$38:$X$422)</f>
        <v>0</v>
      </c>
      <c r="AN741" s="0" t="str">
        <f aca="false">IF(AO730&lt;2,"","12.")</f>
        <v/>
      </c>
    </row>
    <row r="742" customFormat="false" ht="12.75" hidden="false" customHeight="false" outlineLevel="0" collapsed="false">
      <c r="E742" s="36"/>
      <c r="F742" s="36"/>
      <c r="G742" s="36"/>
      <c r="AD742" s="0" t="str">
        <f aca="false">$AD$49</f>
        <v>Olympique Marseille</v>
      </c>
      <c r="AE742" s="0" t="n">
        <f aca="false">COUNTIF($U$38:$V$422,AD742&amp;"x")</f>
        <v>0</v>
      </c>
      <c r="AF742" s="0" t="n">
        <f aca="false">COUNTIF($AA$38:$AB$422,AD742&amp;3)</f>
        <v>0</v>
      </c>
      <c r="AG742" s="0" t="n">
        <f aca="false">COUNTIF($AA$38:$AB$422,AD742&amp;1)</f>
        <v>0</v>
      </c>
      <c r="AH742" s="0" t="n">
        <f aca="false">COUNTIF($AA$38:$AB$422,AD742&amp;0)</f>
        <v>0</v>
      </c>
      <c r="AI742" s="3" t="n">
        <f aca="false">SUMIF($E$38:$E$422,AD742,$L$38:$L$422)+SUMIF($G$38:$G$422,AD742,$N$38:$N$422)</f>
        <v>0</v>
      </c>
      <c r="AJ742" s="15" t="s">
        <v>39</v>
      </c>
      <c r="AK742" s="3" t="n">
        <f aca="false">SUMIF($E$38:$E$422,AD742,$N$38:$N$422)+SUMIF($G$38:$G$422,AD742,$L$38:$L$422)</f>
        <v>0</v>
      </c>
      <c r="AL742" s="0" t="n">
        <f aca="false">AI742-AK742</f>
        <v>0</v>
      </c>
      <c r="AM742" s="0" t="n">
        <f aca="false">SUMIF($Y$38:$Y$422,AD742,$Z$38:$Z$422)+SUMIF($W$38:$W$422,AD742,$X$38:$X$422)</f>
        <v>0</v>
      </c>
      <c r="AN742" s="0" t="str">
        <f aca="false">IF(AO730&lt;2,"","13.")</f>
        <v/>
      </c>
    </row>
    <row r="743" customFormat="false" ht="12.75" hidden="false" customHeight="false" outlineLevel="0" collapsed="false">
      <c r="E743" s="36"/>
      <c r="F743" s="36"/>
      <c r="G743" s="36"/>
      <c r="AD743" s="0" t="str">
        <f aca="false">$AD$50</f>
        <v>OSC Lille</v>
      </c>
      <c r="AE743" s="0" t="n">
        <f aca="false">COUNTIF($U$38:$V$422,AD743&amp;"x")</f>
        <v>0</v>
      </c>
      <c r="AF743" s="0" t="n">
        <f aca="false">COUNTIF($AA$38:$AB$422,AD743&amp;3)</f>
        <v>0</v>
      </c>
      <c r="AG743" s="0" t="n">
        <f aca="false">COUNTIF($AA$38:$AB$422,AD743&amp;1)</f>
        <v>0</v>
      </c>
      <c r="AH743" s="0" t="n">
        <f aca="false">COUNTIF($AA$38:$AB$422,AD743&amp;0)</f>
        <v>0</v>
      </c>
      <c r="AI743" s="3" t="n">
        <f aca="false">SUMIF($E$38:$E$422,AD743,$L$38:$L$422)+SUMIF($G$38:$G$422,AD743,$N$38:$N$422)</f>
        <v>0</v>
      </c>
      <c r="AJ743" s="15" t="s">
        <v>39</v>
      </c>
      <c r="AK743" s="3" t="n">
        <f aca="false">SUMIF($E$38:$E$422,AD743,$N$38:$N$422)+SUMIF($G$38:$G$422,AD743,$L$38:$L$422)</f>
        <v>0</v>
      </c>
      <c r="AL743" s="0" t="n">
        <f aca="false">AI743-AK743</f>
        <v>0</v>
      </c>
      <c r="AM743" s="0" t="n">
        <f aca="false">SUMIF($Y$38:$Y$422,AD743,$Z$38:$Z$422)+SUMIF($W$38:$W$422,AD743,$X$38:$X$422)</f>
        <v>0</v>
      </c>
      <c r="AN743" s="0" t="str">
        <f aca="false">IF(AO730&lt;2,"","14.")</f>
        <v/>
      </c>
    </row>
    <row r="744" customFormat="false" ht="12.75" hidden="false" customHeight="false" outlineLevel="0" collapsed="false">
      <c r="E744" s="36"/>
      <c r="F744" s="36"/>
      <c r="G744" s="36"/>
      <c r="AD744" s="0" t="str">
        <f aca="false">$AD$51</f>
        <v>Paris St. Germain</v>
      </c>
      <c r="AE744" s="0" t="n">
        <f aca="false">COUNTIF($U$38:$V$422,AD744&amp;"x")</f>
        <v>0</v>
      </c>
      <c r="AF744" s="0" t="n">
        <f aca="false">COUNTIF($AA$38:$AB$422,AD744&amp;3)</f>
        <v>0</v>
      </c>
      <c r="AG744" s="0" t="n">
        <f aca="false">COUNTIF($AA$38:$AB$422,AD744&amp;1)</f>
        <v>0</v>
      </c>
      <c r="AH744" s="0" t="n">
        <f aca="false">COUNTIF($AA$38:$AB$422,AD744&amp;0)</f>
        <v>0</v>
      </c>
      <c r="AI744" s="3" t="n">
        <f aca="false">SUMIF($E$38:$E$422,AD744,$L$38:$L$422)+SUMIF($G$38:$G$422,AD744,$N$38:$N$422)</f>
        <v>0</v>
      </c>
      <c r="AJ744" s="15" t="s">
        <v>39</v>
      </c>
      <c r="AK744" s="3" t="n">
        <f aca="false">SUMIF($E$38:$E$422,AD744,$N$38:$N$422)+SUMIF($G$38:$G$422,AD744,$L$38:$L$422)</f>
        <v>0</v>
      </c>
      <c r="AL744" s="0" t="n">
        <f aca="false">AI744-AK744</f>
        <v>0</v>
      </c>
      <c r="AM744" s="0" t="n">
        <f aca="false">SUMIF($Y$38:$Y$422,AD744,$Z$38:$Z$422)+SUMIF($W$38:$W$422,AD744,$X$38:$X$422)</f>
        <v>0</v>
      </c>
      <c r="AN744" s="0" t="str">
        <f aca="false">IF(AO730&lt;2,"","15.")</f>
        <v/>
      </c>
    </row>
    <row r="745" customFormat="false" ht="12.75" hidden="false" customHeight="false" outlineLevel="0" collapsed="false">
      <c r="E745" s="36"/>
      <c r="F745" s="36"/>
      <c r="G745" s="36"/>
      <c r="AD745" s="0" t="str">
        <f aca="false">$AD$52</f>
        <v>SC Bastia</v>
      </c>
      <c r="AE745" s="0" t="n">
        <f aca="false">COUNTIF($U$38:$V$422,AD745&amp;"x")</f>
        <v>0</v>
      </c>
      <c r="AF745" s="0" t="n">
        <f aca="false">COUNTIF($AA$38:$AB$422,AD745&amp;3)</f>
        <v>0</v>
      </c>
      <c r="AG745" s="0" t="n">
        <f aca="false">COUNTIF($AA$38:$AB$422,AD745&amp;1)</f>
        <v>0</v>
      </c>
      <c r="AH745" s="0" t="n">
        <f aca="false">COUNTIF($AA$38:$AB$422,AD745&amp;0)</f>
        <v>0</v>
      </c>
      <c r="AI745" s="3" t="n">
        <f aca="false">SUMIF($E$38:$E$422,AD745,$L$38:$L$422)+SUMIF($G$38:$G$422,AD745,$N$38:$N$422)</f>
        <v>0</v>
      </c>
      <c r="AJ745" s="15" t="s">
        <v>39</v>
      </c>
      <c r="AK745" s="3" t="n">
        <f aca="false">SUMIF($E$38:$E$422,AD745,$N$38:$N$422)+SUMIF($G$38:$G$422,AD745,$L$38:$L$422)</f>
        <v>0</v>
      </c>
      <c r="AL745" s="0" t="n">
        <f aca="false">AI745-AK745</f>
        <v>0</v>
      </c>
      <c r="AM745" s="0" t="n">
        <f aca="false">SUMIF($Y$38:$Y$422,AD745,$Z$38:$Z$422)+SUMIF($W$38:$W$422,AD745,$X$38:$X$422)</f>
        <v>0</v>
      </c>
      <c r="AN745" s="0" t="str">
        <f aca="false">IF(AO730&lt;2,"","16.")</f>
        <v/>
      </c>
    </row>
    <row r="746" customFormat="false" ht="12.75" hidden="false" customHeight="false" outlineLevel="0" collapsed="false">
      <c r="E746" s="36"/>
      <c r="F746" s="36"/>
      <c r="G746" s="36"/>
      <c r="AD746" s="0" t="str">
        <f aca="false">$AD$53</f>
        <v>St. Reims</v>
      </c>
      <c r="AE746" s="0" t="n">
        <f aca="false">COUNTIF($U$38:$V$422,AD746&amp;"x")</f>
        <v>0</v>
      </c>
      <c r="AF746" s="0" t="n">
        <f aca="false">COUNTIF($AA$38:$AB$422,AD746&amp;3)</f>
        <v>0</v>
      </c>
      <c r="AG746" s="0" t="n">
        <f aca="false">COUNTIF($AA$38:$AB$422,AD746&amp;1)</f>
        <v>0</v>
      </c>
      <c r="AH746" s="0" t="n">
        <f aca="false">COUNTIF($AA$38:$AB$422,AD746&amp;0)</f>
        <v>0</v>
      </c>
      <c r="AI746" s="3" t="n">
        <f aca="false">SUMIF($E$38:$E$422,AD746,$L$38:$L$422)+SUMIF($G$38:$G$422,AD746,$N$38:$N$422)</f>
        <v>0</v>
      </c>
      <c r="AJ746" s="15" t="s">
        <v>39</v>
      </c>
      <c r="AK746" s="3" t="n">
        <f aca="false">SUMIF($E$38:$E$422,AD746,$N$38:$N$422)+SUMIF($G$38:$G$422,AD746,$L$38:$L$422)</f>
        <v>0</v>
      </c>
      <c r="AL746" s="0" t="n">
        <f aca="false">AI746-AK746</f>
        <v>0</v>
      </c>
      <c r="AM746" s="0" t="n">
        <f aca="false">SUMIF($Y$38:$Y$422,AD746,$Z$38:$Z$422)+SUMIF($W$38:$W$422,AD746,$X$38:$X$422)</f>
        <v>0</v>
      </c>
      <c r="AN746" s="0" t="str">
        <f aca="false">IF(AO730&lt;2,"","17.")</f>
        <v/>
      </c>
    </row>
    <row r="747" customFormat="false" ht="12.75" hidden="false" customHeight="false" outlineLevel="0" collapsed="false">
      <c r="E747" s="36"/>
      <c r="F747" s="36"/>
      <c r="G747" s="36"/>
      <c r="AD747" s="0" t="str">
        <f aca="false">$AD$54</f>
        <v>St. Rennes</v>
      </c>
      <c r="AE747" s="0" t="n">
        <f aca="false">COUNTIF($U$38:$V$422,AD747&amp;"x")</f>
        <v>0</v>
      </c>
      <c r="AF747" s="0" t="n">
        <f aca="false">COUNTIF($AA$38:$AB$422,AD747&amp;3)</f>
        <v>0</v>
      </c>
      <c r="AG747" s="0" t="n">
        <f aca="false">COUNTIF($AA$38:$AB$422,AD747&amp;1)</f>
        <v>0</v>
      </c>
      <c r="AH747" s="0" t="n">
        <f aca="false">COUNTIF($AA$38:$AB$422,AD747&amp;0)</f>
        <v>0</v>
      </c>
      <c r="AI747" s="3" t="n">
        <f aca="false">SUMIF($E$38:$E$422,AD747,$L$38:$L$422)+SUMIF($G$38:$G$422,AD747,$N$38:$N$422)</f>
        <v>0</v>
      </c>
      <c r="AJ747" s="15" t="s">
        <v>39</v>
      </c>
      <c r="AK747" s="3" t="n">
        <f aca="false">SUMIF($E$38:$E$422,AD747,$N$38:$N$422)+SUMIF($G$38:$G$422,AD747,$L$38:$L$422)</f>
        <v>0</v>
      </c>
      <c r="AL747" s="0" t="n">
        <f aca="false">AI747-AK747</f>
        <v>0</v>
      </c>
      <c r="AM747" s="0" t="n">
        <f aca="false">SUMIF($Y$38:$Y$422,AD747,$Z$38:$Z$422)+SUMIF($W$38:$W$422,AD747,$X$38:$X$422)</f>
        <v>0</v>
      </c>
      <c r="AN747" s="0" t="str">
        <f aca="false">IF(AO730&lt;2,"","18.")</f>
        <v/>
      </c>
    </row>
    <row r="748" customFormat="false" ht="12.75" hidden="false" customHeight="false" outlineLevel="0" collapsed="false">
      <c r="E748" s="36"/>
      <c r="F748" s="36"/>
      <c r="G748" s="36"/>
      <c r="AD748" s="0" t="str">
        <f aca="false">$AD$55</f>
        <v>Toulouse FC</v>
      </c>
      <c r="AE748" s="0" t="n">
        <f aca="false">COUNTIF($U$38:$V$422,AD748&amp;"x")</f>
        <v>0</v>
      </c>
      <c r="AF748" s="0" t="n">
        <f aca="false">COUNTIF($AA$38:$AB$422,AD748&amp;3)</f>
        <v>0</v>
      </c>
      <c r="AG748" s="0" t="n">
        <f aca="false">COUNTIF($AA$38:$AB$422,AD748&amp;1)</f>
        <v>0</v>
      </c>
      <c r="AH748" s="0" t="n">
        <f aca="false">COUNTIF($AA$38:$AB$422,AD748&amp;0)</f>
        <v>0</v>
      </c>
      <c r="AI748" s="3" t="n">
        <f aca="false">SUMIF($E$38:$E$422,AD748,$L$38:$L$422)+SUMIF($G$38:$G$422,AD748,$N$38:$N$422)</f>
        <v>0</v>
      </c>
      <c r="AJ748" s="15" t="s">
        <v>39</v>
      </c>
      <c r="AK748" s="3" t="n">
        <f aca="false">SUMIF($E$38:$E$422,AD748,$N$38:$N$422)+SUMIF($G$38:$G$422,AD748,$L$38:$L$422)</f>
        <v>0</v>
      </c>
      <c r="AL748" s="0" t="n">
        <f aca="false">AI748-AK748</f>
        <v>0</v>
      </c>
      <c r="AM748" s="0" t="n">
        <f aca="false">SUMIF($Y$38:$Y$422,AD748,$Z$38:$Z$422)+SUMIF($W$38:$W$422,AD748,$X$38:$X$422)</f>
        <v>0</v>
      </c>
      <c r="AN748" s="0" t="str">
        <f aca="false">IF(AO730&lt;2,"","19.")</f>
        <v/>
      </c>
    </row>
    <row r="749" customFormat="false" ht="12.75" hidden="false" customHeight="false" outlineLevel="0" collapsed="false">
      <c r="E749" s="36"/>
      <c r="F749" s="36"/>
      <c r="G749" s="36"/>
      <c r="AD749" s="0" t="str">
        <f aca="false">$AD$56</f>
        <v>Valenciennes FC</v>
      </c>
      <c r="AE749" s="0" t="n">
        <f aca="false">COUNTIF($U$38:$V$422,AD749&amp;"x")</f>
        <v>0</v>
      </c>
      <c r="AF749" s="0" t="n">
        <f aca="false">COUNTIF($AA$38:$AB$422,AD749&amp;3)</f>
        <v>0</v>
      </c>
      <c r="AG749" s="0" t="n">
        <f aca="false">COUNTIF($AA$38:$AB$422,AD749&amp;1)</f>
        <v>0</v>
      </c>
      <c r="AH749" s="0" t="n">
        <f aca="false">COUNTIF($AA$38:$AB$422,AD749&amp;0)</f>
        <v>0</v>
      </c>
      <c r="AI749" s="3" t="n">
        <f aca="false">SUMIF($E$38:$E$422,AD749,$L$38:$L$422)+SUMIF($G$38:$G$422,AD749,$N$38:$N$422)</f>
        <v>0</v>
      </c>
      <c r="AJ749" s="15" t="s">
        <v>39</v>
      </c>
      <c r="AK749" s="3" t="n">
        <f aca="false">SUMIF($E$38:$E$422,AD749,$N$38:$N$422)+SUMIF($G$38:$G$422,AD749,$L$38:$L$422)</f>
        <v>0</v>
      </c>
      <c r="AL749" s="0" t="n">
        <f aca="false">AI749-AK749</f>
        <v>0</v>
      </c>
      <c r="AM749" s="0" t="n">
        <f aca="false">SUMIF($Y$38:$Y$422,AD749,$Z$38:$Z$422)+SUMIF($W$38:$W$422,AD749,$X$38:$X$422)</f>
        <v>0</v>
      </c>
      <c r="AN749" s="0" t="str">
        <f aca="false">IF(AO730&lt;2,"","20.")</f>
        <v/>
      </c>
    </row>
    <row r="750" customFormat="false" ht="12.75" hidden="false" customHeight="false" outlineLevel="0" collapsed="false">
      <c r="E750" s="36"/>
      <c r="F750" s="36"/>
      <c r="G750" s="36"/>
      <c r="AD750" s="19" t="s">
        <v>31</v>
      </c>
      <c r="AE750" s="34" t="s">
        <v>32</v>
      </c>
      <c r="AF750" s="34" t="s">
        <v>69</v>
      </c>
      <c r="AG750" s="34" t="s">
        <v>70</v>
      </c>
      <c r="AH750" s="34" t="s">
        <v>71</v>
      </c>
      <c r="AI750" s="60" t="s">
        <v>36</v>
      </c>
      <c r="AJ750" s="40"/>
      <c r="AK750" s="34"/>
      <c r="AL750" s="34" t="s">
        <v>25</v>
      </c>
      <c r="AM750" s="34" t="s">
        <v>20</v>
      </c>
      <c r="AN750" s="19" t="s">
        <v>68</v>
      </c>
      <c r="AO750" s="19" t="s">
        <v>114</v>
      </c>
    </row>
    <row r="751" customFormat="false" ht="12.75" hidden="false" customHeight="false" outlineLevel="0" collapsed="false">
      <c r="E751" s="36"/>
      <c r="F751" s="36"/>
      <c r="G751" s="36"/>
      <c r="AD751" s="0" t="str">
        <f aca="false">$AD$37</f>
        <v>AC Ajaccio</v>
      </c>
      <c r="AE751" s="0" t="n">
        <f aca="false">COUNTIF($U$38:$V$437,AD751&amp;"x")</f>
        <v>0</v>
      </c>
      <c r="AF751" s="0" t="n">
        <f aca="false">COUNTIF($AA$38:$AB$437,AD751&amp;3)</f>
        <v>0</v>
      </c>
      <c r="AG751" s="0" t="n">
        <f aca="false">COUNTIF($AA$38:$AB$437,AD751&amp;1)</f>
        <v>0</v>
      </c>
      <c r="AH751" s="0" t="n">
        <f aca="false">COUNTIF($AA$38:$AB$437,AD751&amp;0)</f>
        <v>0</v>
      </c>
      <c r="AI751" s="3" t="n">
        <f aca="false">SUMIF($E$38:$E$437,AD751,$L$38:$L$437)+SUMIF($G$38:$G$437,AD751,$N$38:$N$437)</f>
        <v>0</v>
      </c>
      <c r="AJ751" s="15" t="s">
        <v>39</v>
      </c>
      <c r="AK751" s="3" t="n">
        <f aca="false">SUMIF($E$38:$E$437,AD751,$N$38:$N$437)+SUMIF($G$38:$G$437,AD751,$L$38:$L$437)</f>
        <v>0</v>
      </c>
      <c r="AL751" s="0" t="n">
        <f aca="false">AI751-AK751</f>
        <v>0</v>
      </c>
      <c r="AM751" s="0" t="n">
        <f aca="false">SUMIF($Y$38:$Y$437,AD751,$Z$38:$Z$437)+SUMIF($W$38:$W$437,AD751,$X$38:$X$437)</f>
        <v>0</v>
      </c>
      <c r="AN751" s="0" t="str">
        <f aca="false">IF(AO751&lt;2,"","1.")</f>
        <v/>
      </c>
      <c r="AO751" s="0" t="n">
        <f aca="false">COUNTIF($U$38:$V$437,AD751&amp;"x")</f>
        <v>0</v>
      </c>
    </row>
    <row r="752" customFormat="false" ht="12.75" hidden="false" customHeight="false" outlineLevel="0" collapsed="false">
      <c r="E752" s="36"/>
      <c r="F752" s="36"/>
      <c r="G752" s="36"/>
      <c r="AD752" s="0" t="str">
        <f aca="false">$AD$38</f>
        <v>AS Monaco</v>
      </c>
      <c r="AE752" s="0" t="n">
        <f aca="false">COUNTIF($U$38:$V$437,AD752&amp;"x")</f>
        <v>0</v>
      </c>
      <c r="AF752" s="0" t="n">
        <f aca="false">COUNTIF($AA$38:$AB$437,AD752&amp;3)</f>
        <v>0</v>
      </c>
      <c r="AG752" s="0" t="n">
        <f aca="false">COUNTIF($AA$38:$AB$437,AD752&amp;1)</f>
        <v>0</v>
      </c>
      <c r="AH752" s="0" t="n">
        <f aca="false">COUNTIF($AA$38:$AB$437,AD752&amp;0)</f>
        <v>0</v>
      </c>
      <c r="AI752" s="3" t="n">
        <f aca="false">SUMIF($E$38:$E$437,AD752,$L$38:$L$437)+SUMIF($G$38:$G$437,AD752,$N$38:$N$437)</f>
        <v>0</v>
      </c>
      <c r="AJ752" s="15" t="s">
        <v>39</v>
      </c>
      <c r="AK752" s="3" t="n">
        <f aca="false">SUMIF($E$38:$E$437,AD752,$N$38:$N$437)+SUMIF($G$38:$G$437,AD752,$L$38:$L$437)</f>
        <v>0</v>
      </c>
      <c r="AL752" s="0" t="n">
        <f aca="false">AI752-AK752</f>
        <v>0</v>
      </c>
      <c r="AM752" s="0" t="n">
        <f aca="false">SUMIF($Y$38:$Y$437,AD752,$Z$38:$Z$437)+SUMIF($W$38:$W$437,AD752,$X$38:$X$437)</f>
        <v>0</v>
      </c>
      <c r="AN752" s="0" t="str">
        <f aca="false">IF(AO751&lt;2,"","2.")</f>
        <v/>
      </c>
    </row>
    <row r="753" customFormat="false" ht="12.75" hidden="false" customHeight="false" outlineLevel="0" collapsed="false">
      <c r="E753" s="36"/>
      <c r="F753" s="36"/>
      <c r="G753" s="36"/>
      <c r="AD753" s="0" t="str">
        <f aca="false">$AD$39</f>
        <v>AS St. Etienne</v>
      </c>
      <c r="AE753" s="0" t="n">
        <f aca="false">COUNTIF($U$38:$V$437,AD753&amp;"x")</f>
        <v>0</v>
      </c>
      <c r="AF753" s="0" t="n">
        <f aca="false">COUNTIF($AA$38:$AB$437,AD753&amp;3)</f>
        <v>0</v>
      </c>
      <c r="AG753" s="0" t="n">
        <f aca="false">COUNTIF($AA$38:$AB$437,AD753&amp;1)</f>
        <v>0</v>
      </c>
      <c r="AH753" s="0" t="n">
        <f aca="false">COUNTIF($AA$38:$AB$437,AD753&amp;0)</f>
        <v>0</v>
      </c>
      <c r="AI753" s="3" t="n">
        <f aca="false">SUMIF($E$38:$E$437,AD753,$L$38:$L$437)+SUMIF($G$38:$G$437,AD753,$N$38:$N$437)</f>
        <v>0</v>
      </c>
      <c r="AJ753" s="15" t="s">
        <v>39</v>
      </c>
      <c r="AK753" s="3" t="n">
        <f aca="false">SUMIF($E$38:$E$437,AD753,$N$38:$N$437)+SUMIF($G$38:$G$437,AD753,$L$38:$L$437)</f>
        <v>0</v>
      </c>
      <c r="AL753" s="0" t="n">
        <f aca="false">AI753-AK753</f>
        <v>0</v>
      </c>
      <c r="AM753" s="0" t="n">
        <f aca="false">SUMIF($Y$38:$Y$437,AD753,$Z$38:$Z$437)+SUMIF($W$38:$W$437,AD753,$X$38:$X$437)</f>
        <v>0</v>
      </c>
      <c r="AN753" s="0" t="str">
        <f aca="false">IF(AO751&lt;2,"","3.")</f>
        <v/>
      </c>
    </row>
    <row r="754" customFormat="false" ht="12.75" hidden="false" customHeight="false" outlineLevel="0" collapsed="false">
      <c r="E754" s="36"/>
      <c r="F754" s="36"/>
      <c r="G754" s="36"/>
      <c r="AD754" s="0" t="str">
        <f aca="false">$AD$40</f>
        <v>EA Guingamp</v>
      </c>
      <c r="AE754" s="0" t="n">
        <f aca="false">COUNTIF($U$38:$V$437,AD754&amp;"x")</f>
        <v>0</v>
      </c>
      <c r="AF754" s="0" t="n">
        <f aca="false">COUNTIF($AA$38:$AB$437,AD754&amp;3)</f>
        <v>0</v>
      </c>
      <c r="AG754" s="0" t="n">
        <f aca="false">COUNTIF($AA$38:$AB$437,AD754&amp;1)</f>
        <v>0</v>
      </c>
      <c r="AH754" s="0" t="n">
        <f aca="false">COUNTIF($AA$38:$AB$437,AD754&amp;0)</f>
        <v>0</v>
      </c>
      <c r="AI754" s="3" t="n">
        <f aca="false">SUMIF($E$38:$E$437,AD754,$L$38:$L$437)+SUMIF($G$38:$G$437,AD754,$N$38:$N$437)</f>
        <v>0</v>
      </c>
      <c r="AJ754" s="15" t="s">
        <v>39</v>
      </c>
      <c r="AK754" s="3" t="n">
        <f aca="false">SUMIF($E$38:$E$437,AD754,$N$38:$N$437)+SUMIF($G$38:$G$437,AD754,$L$38:$L$437)</f>
        <v>0</v>
      </c>
      <c r="AL754" s="0" t="n">
        <f aca="false">AI754-AK754</f>
        <v>0</v>
      </c>
      <c r="AM754" s="0" t="n">
        <f aca="false">SUMIF($Y$38:$Y$437,AD754,$Z$38:$Z$437)+SUMIF($W$38:$W$437,AD754,$X$38:$X$437)</f>
        <v>0</v>
      </c>
      <c r="AN754" s="0" t="str">
        <f aca="false">IF(AO751&lt;2,"","4.")</f>
        <v/>
      </c>
    </row>
    <row r="755" customFormat="false" ht="12.75" hidden="false" customHeight="false" outlineLevel="0" collapsed="false">
      <c r="E755" s="36"/>
      <c r="F755" s="36"/>
      <c r="G755" s="36"/>
      <c r="AD755" s="0" t="str">
        <f aca="false">$AD$41</f>
        <v>Évian Thonon Gaillard</v>
      </c>
      <c r="AE755" s="0" t="n">
        <f aca="false">COUNTIF($U$38:$V$437,AD755&amp;"x")</f>
        <v>0</v>
      </c>
      <c r="AF755" s="0" t="n">
        <f aca="false">COUNTIF($AA$38:$AB$437,AD755&amp;3)</f>
        <v>0</v>
      </c>
      <c r="AG755" s="0" t="n">
        <f aca="false">COUNTIF($AA$38:$AB$437,AD755&amp;1)</f>
        <v>0</v>
      </c>
      <c r="AH755" s="0" t="n">
        <f aca="false">COUNTIF($AA$38:$AB$437,AD755&amp;0)</f>
        <v>0</v>
      </c>
      <c r="AI755" s="3" t="n">
        <f aca="false">SUMIF($E$38:$E$437,AD755,$L$38:$L$437)+SUMIF($G$38:$G$437,AD755,$N$38:$N$437)</f>
        <v>0</v>
      </c>
      <c r="AJ755" s="15" t="s">
        <v>39</v>
      </c>
      <c r="AK755" s="3" t="n">
        <f aca="false">SUMIF($E$38:$E$437,AD755,$N$38:$N$437)+SUMIF($G$38:$G$437,AD755,$L$38:$L$437)</f>
        <v>0</v>
      </c>
      <c r="AL755" s="0" t="n">
        <f aca="false">AI755-AK755</f>
        <v>0</v>
      </c>
      <c r="AM755" s="0" t="n">
        <f aca="false">SUMIF($Y$38:$Y$437,AD755,$Z$38:$Z$437)+SUMIF($W$38:$W$437,AD755,$X$38:$X$437)</f>
        <v>0</v>
      </c>
      <c r="AN755" s="0" t="str">
        <f aca="false">IF(AO751&lt;2,"","5.")</f>
        <v/>
      </c>
    </row>
    <row r="756" customFormat="false" ht="12.75" hidden="false" customHeight="false" outlineLevel="0" collapsed="false">
      <c r="E756" s="36"/>
      <c r="F756" s="36"/>
      <c r="G756" s="36"/>
      <c r="AD756" s="0" t="str">
        <f aca="false">$AD$42</f>
        <v>FC Lorient</v>
      </c>
      <c r="AE756" s="0" t="n">
        <f aca="false">COUNTIF($U$38:$V$437,AD756&amp;"x")</f>
        <v>0</v>
      </c>
      <c r="AF756" s="0" t="n">
        <f aca="false">COUNTIF($AA$38:$AB$437,AD756&amp;3)</f>
        <v>0</v>
      </c>
      <c r="AG756" s="0" t="n">
        <f aca="false">COUNTIF($AA$38:$AB$437,AD756&amp;1)</f>
        <v>0</v>
      </c>
      <c r="AH756" s="0" t="n">
        <f aca="false">COUNTIF($AA$38:$AB$437,AD756&amp;0)</f>
        <v>0</v>
      </c>
      <c r="AI756" s="3" t="n">
        <f aca="false">SUMIF($E$38:$E$437,AD756,$L$38:$L$437)+SUMIF($G$38:$G$437,AD756,$N$38:$N$437)</f>
        <v>0</v>
      </c>
      <c r="AJ756" s="15" t="s">
        <v>39</v>
      </c>
      <c r="AK756" s="3" t="n">
        <f aca="false">SUMIF($E$38:$E$437,AD756,$N$38:$N$437)+SUMIF($G$38:$G$437,AD756,$L$38:$L$437)</f>
        <v>0</v>
      </c>
      <c r="AL756" s="0" t="n">
        <f aca="false">AI756-AK756</f>
        <v>0</v>
      </c>
      <c r="AM756" s="0" t="n">
        <f aca="false">SUMIF($Y$38:$Y$437,AD756,$Z$38:$Z$437)+SUMIF($W$38:$W$437,AD756,$X$38:$X$437)</f>
        <v>0</v>
      </c>
      <c r="AN756" s="0" t="str">
        <f aca="false">IF(AO751&lt;2,"","6.")</f>
        <v/>
      </c>
    </row>
    <row r="757" customFormat="false" ht="12.75" hidden="false" customHeight="false" outlineLevel="0" collapsed="false">
      <c r="E757" s="36"/>
      <c r="F757" s="36"/>
      <c r="G757" s="36"/>
      <c r="AD757" s="0" t="str">
        <f aca="false">$AD$43</f>
        <v>FC Nantes</v>
      </c>
      <c r="AE757" s="0" t="n">
        <f aca="false">COUNTIF($U$38:$V$437,AD757&amp;"x")</f>
        <v>0</v>
      </c>
      <c r="AF757" s="0" t="n">
        <f aca="false">COUNTIF($AA$38:$AB$437,AD757&amp;3)</f>
        <v>0</v>
      </c>
      <c r="AG757" s="0" t="n">
        <f aca="false">COUNTIF($AA$38:$AB$437,AD757&amp;1)</f>
        <v>0</v>
      </c>
      <c r="AH757" s="0" t="n">
        <f aca="false">COUNTIF($AA$38:$AB$437,AD757&amp;0)</f>
        <v>0</v>
      </c>
      <c r="AI757" s="3" t="n">
        <f aca="false">SUMIF($E$38:$E$437,AD757,$L$38:$L$437)+SUMIF($G$38:$G$437,AD757,$N$38:$N$437)</f>
        <v>0</v>
      </c>
      <c r="AJ757" s="15" t="s">
        <v>39</v>
      </c>
      <c r="AK757" s="3" t="n">
        <f aca="false">SUMIF($E$38:$E$437,AD757,$N$38:$N$437)+SUMIF($G$38:$G$437,AD757,$L$38:$L$437)</f>
        <v>0</v>
      </c>
      <c r="AL757" s="0" t="n">
        <f aca="false">AI757-AK757</f>
        <v>0</v>
      </c>
      <c r="AM757" s="0" t="n">
        <f aca="false">SUMIF($Y$38:$Y$437,AD757,$Z$38:$Z$437)+SUMIF($W$38:$W$437,AD757,$X$38:$X$437)</f>
        <v>0</v>
      </c>
      <c r="AN757" s="0" t="str">
        <f aca="false">IF(AO751&lt;2,"","7.")</f>
        <v/>
      </c>
    </row>
    <row r="758" customFormat="false" ht="12.75" hidden="false" customHeight="false" outlineLevel="0" collapsed="false">
      <c r="E758" s="36"/>
      <c r="F758" s="36"/>
      <c r="G758" s="36"/>
      <c r="AD758" s="0" t="str">
        <f aca="false">$AD$44</f>
        <v>FC Sochaux</v>
      </c>
      <c r="AE758" s="0" t="n">
        <f aca="false">COUNTIF($U$38:$V$437,AD758&amp;"x")</f>
        <v>0</v>
      </c>
      <c r="AF758" s="0" t="n">
        <f aca="false">COUNTIF($AA$38:$AB$437,AD758&amp;3)</f>
        <v>0</v>
      </c>
      <c r="AG758" s="0" t="n">
        <f aca="false">COUNTIF($AA$38:$AB$437,AD758&amp;1)</f>
        <v>0</v>
      </c>
      <c r="AH758" s="0" t="n">
        <f aca="false">COUNTIF($AA$38:$AB$437,AD758&amp;0)</f>
        <v>0</v>
      </c>
      <c r="AI758" s="3" t="n">
        <f aca="false">SUMIF($E$38:$E$437,AD758,$L$38:$L$437)+SUMIF($G$38:$G$437,AD758,$N$38:$N$437)</f>
        <v>0</v>
      </c>
      <c r="AJ758" s="15" t="s">
        <v>39</v>
      </c>
      <c r="AK758" s="3" t="n">
        <f aca="false">SUMIF($E$38:$E$437,AD758,$N$38:$N$437)+SUMIF($G$38:$G$437,AD758,$L$38:$L$437)</f>
        <v>0</v>
      </c>
      <c r="AL758" s="0" t="n">
        <f aca="false">AI758-AK758</f>
        <v>0</v>
      </c>
      <c r="AM758" s="0" t="n">
        <f aca="false">SUMIF($Y$38:$Y$437,AD758,$Z$38:$Z$437)+SUMIF($W$38:$W$437,AD758,$X$38:$X$437)</f>
        <v>0</v>
      </c>
      <c r="AN758" s="0" t="str">
        <f aca="false">IF(AO751&lt;2,"","8.")</f>
        <v/>
      </c>
    </row>
    <row r="759" customFormat="false" ht="12.75" hidden="false" customHeight="false" outlineLevel="0" collapsed="false">
      <c r="E759" s="36"/>
      <c r="F759" s="36"/>
      <c r="G759" s="36"/>
      <c r="AD759" s="0" t="str">
        <f aca="false">$AD$45</f>
        <v>Girondins Bordeaux</v>
      </c>
      <c r="AE759" s="0" t="n">
        <f aca="false">COUNTIF($U$38:$V$437,AD759&amp;"x")</f>
        <v>0</v>
      </c>
      <c r="AF759" s="0" t="n">
        <f aca="false">COUNTIF($AA$38:$AB$437,AD759&amp;3)</f>
        <v>0</v>
      </c>
      <c r="AG759" s="0" t="n">
        <f aca="false">COUNTIF($AA$38:$AB$437,AD759&amp;1)</f>
        <v>0</v>
      </c>
      <c r="AH759" s="0" t="n">
        <f aca="false">COUNTIF($AA$38:$AB$437,AD759&amp;0)</f>
        <v>0</v>
      </c>
      <c r="AI759" s="3" t="n">
        <f aca="false">SUMIF($E$38:$E$437,AD759,$L$38:$L$437)+SUMIF($G$38:$G$437,AD759,$N$38:$N$437)</f>
        <v>0</v>
      </c>
      <c r="AJ759" s="15" t="s">
        <v>39</v>
      </c>
      <c r="AK759" s="3" t="n">
        <f aca="false">SUMIF($E$38:$E$437,AD759,$N$38:$N$437)+SUMIF($G$38:$G$437,AD759,$L$38:$L$437)</f>
        <v>0</v>
      </c>
      <c r="AL759" s="0" t="n">
        <f aca="false">AI759-AK759</f>
        <v>0</v>
      </c>
      <c r="AM759" s="0" t="n">
        <f aca="false">SUMIF($Y$38:$Y$437,AD759,$Z$38:$Z$437)+SUMIF($W$38:$W$437,AD759,$X$38:$X$437)</f>
        <v>0</v>
      </c>
      <c r="AN759" s="0" t="str">
        <f aca="false">IF(AO751&lt;2,"","9.")</f>
        <v/>
      </c>
    </row>
    <row r="760" customFormat="false" ht="12.75" hidden="false" customHeight="false" outlineLevel="0" collapsed="false">
      <c r="E760" s="36"/>
      <c r="F760" s="36"/>
      <c r="G760" s="36"/>
      <c r="AD760" s="0" t="str">
        <f aca="false">$AD$46</f>
        <v>Montpellier HSC</v>
      </c>
      <c r="AE760" s="0" t="n">
        <f aca="false">COUNTIF($U$38:$V$437,AD760&amp;"x")</f>
        <v>0</v>
      </c>
      <c r="AF760" s="0" t="n">
        <f aca="false">COUNTIF($AA$38:$AB$437,AD760&amp;3)</f>
        <v>0</v>
      </c>
      <c r="AG760" s="0" t="n">
        <f aca="false">COUNTIF($AA$38:$AB$437,AD760&amp;1)</f>
        <v>0</v>
      </c>
      <c r="AH760" s="0" t="n">
        <f aca="false">COUNTIF($AA$38:$AB$437,AD760&amp;0)</f>
        <v>0</v>
      </c>
      <c r="AI760" s="3" t="n">
        <f aca="false">SUMIF($E$38:$E$437,AD760,$L$38:$L$437)+SUMIF($G$38:$G$437,AD760,$N$38:$N$437)</f>
        <v>0</v>
      </c>
      <c r="AJ760" s="15" t="s">
        <v>39</v>
      </c>
      <c r="AK760" s="3" t="n">
        <f aca="false">SUMIF($E$38:$E$437,AD760,$N$38:$N$437)+SUMIF($G$38:$G$437,AD760,$L$38:$L$437)</f>
        <v>0</v>
      </c>
      <c r="AL760" s="0" t="n">
        <f aca="false">AI760-AK760</f>
        <v>0</v>
      </c>
      <c r="AM760" s="0" t="n">
        <f aca="false">SUMIF($Y$38:$Y$437,AD760,$Z$38:$Z$437)+SUMIF($W$38:$W$437,AD760,$X$38:$X$437)</f>
        <v>0</v>
      </c>
      <c r="AN760" s="0" t="str">
        <f aca="false">IF(AO751&lt;2,"","10.")</f>
        <v/>
      </c>
    </row>
    <row r="761" customFormat="false" ht="12.75" hidden="false" customHeight="false" outlineLevel="0" collapsed="false">
      <c r="E761" s="36"/>
      <c r="F761" s="36"/>
      <c r="G761" s="36"/>
      <c r="AD761" s="0" t="str">
        <f aca="false">$AD$47</f>
        <v>OGC Nice</v>
      </c>
      <c r="AE761" s="0" t="n">
        <f aca="false">COUNTIF($U$38:$V$437,AD761&amp;"x")</f>
        <v>0</v>
      </c>
      <c r="AF761" s="0" t="n">
        <f aca="false">COUNTIF($AA$38:$AB$437,AD761&amp;3)</f>
        <v>0</v>
      </c>
      <c r="AG761" s="0" t="n">
        <f aca="false">COUNTIF($AA$38:$AB$437,AD761&amp;1)</f>
        <v>0</v>
      </c>
      <c r="AH761" s="0" t="n">
        <f aca="false">COUNTIF($AA$38:$AB$437,AD761&amp;0)</f>
        <v>0</v>
      </c>
      <c r="AI761" s="3" t="n">
        <f aca="false">SUMIF($E$38:$E$437,AD761,$L$38:$L$437)+SUMIF($G$38:$G$437,AD761,$N$38:$N$437)</f>
        <v>0</v>
      </c>
      <c r="AJ761" s="15" t="s">
        <v>39</v>
      </c>
      <c r="AK761" s="3" t="n">
        <f aca="false">SUMIF($E$38:$E$437,AD761,$N$38:$N$437)+SUMIF($G$38:$G$437,AD761,$L$38:$L$437)</f>
        <v>0</v>
      </c>
      <c r="AL761" s="0" t="n">
        <f aca="false">AI761-AK761</f>
        <v>0</v>
      </c>
      <c r="AM761" s="0" t="n">
        <f aca="false">SUMIF($Y$38:$Y$437,AD761,$Z$38:$Z$437)+SUMIF($W$38:$W$437,AD761,$X$38:$X$437)</f>
        <v>0</v>
      </c>
      <c r="AN761" s="0" t="str">
        <f aca="false">IF(AO751&lt;2,"","11.")</f>
        <v/>
      </c>
    </row>
    <row r="762" customFormat="false" ht="12.75" hidden="false" customHeight="false" outlineLevel="0" collapsed="false">
      <c r="E762" s="36"/>
      <c r="F762" s="36"/>
      <c r="G762" s="36"/>
      <c r="AD762" s="0" t="str">
        <f aca="false">$AD$48</f>
        <v>Olympique Lyon</v>
      </c>
      <c r="AE762" s="0" t="n">
        <f aca="false">COUNTIF($U$38:$V$437,AD762&amp;"x")</f>
        <v>0</v>
      </c>
      <c r="AF762" s="0" t="n">
        <f aca="false">COUNTIF($AA$38:$AB$437,AD762&amp;3)</f>
        <v>0</v>
      </c>
      <c r="AG762" s="0" t="n">
        <f aca="false">COUNTIF($AA$38:$AB$437,AD762&amp;1)</f>
        <v>0</v>
      </c>
      <c r="AH762" s="0" t="n">
        <f aca="false">COUNTIF($AA$38:$AB$437,AD762&amp;0)</f>
        <v>0</v>
      </c>
      <c r="AI762" s="3" t="n">
        <f aca="false">SUMIF($E$38:$E$437,AD762,$L$38:$L$437)+SUMIF($G$38:$G$437,AD762,$N$38:$N$437)</f>
        <v>0</v>
      </c>
      <c r="AJ762" s="15" t="s">
        <v>39</v>
      </c>
      <c r="AK762" s="3" t="n">
        <f aca="false">SUMIF($E$38:$E$437,AD762,$N$38:$N$437)+SUMIF($G$38:$G$437,AD762,$L$38:$L$437)</f>
        <v>0</v>
      </c>
      <c r="AL762" s="0" t="n">
        <f aca="false">AI762-AK762</f>
        <v>0</v>
      </c>
      <c r="AM762" s="0" t="n">
        <f aca="false">SUMIF($Y$38:$Y$437,AD762,$Z$38:$Z$437)+SUMIF($W$38:$W$437,AD762,$X$38:$X$437)</f>
        <v>0</v>
      </c>
      <c r="AN762" s="0" t="str">
        <f aca="false">IF(AO751&lt;2,"","12.")</f>
        <v/>
      </c>
    </row>
    <row r="763" customFormat="false" ht="12.75" hidden="false" customHeight="false" outlineLevel="0" collapsed="false">
      <c r="E763" s="36"/>
      <c r="F763" s="36"/>
      <c r="G763" s="36"/>
      <c r="AD763" s="0" t="str">
        <f aca="false">$AD$49</f>
        <v>Olympique Marseille</v>
      </c>
      <c r="AE763" s="0" t="n">
        <f aca="false">COUNTIF($U$38:$V$437,AD763&amp;"x")</f>
        <v>0</v>
      </c>
      <c r="AF763" s="0" t="n">
        <f aca="false">COUNTIF($AA$38:$AB$437,AD763&amp;3)</f>
        <v>0</v>
      </c>
      <c r="AG763" s="0" t="n">
        <f aca="false">COUNTIF($AA$38:$AB$437,AD763&amp;1)</f>
        <v>0</v>
      </c>
      <c r="AH763" s="0" t="n">
        <f aca="false">COUNTIF($AA$38:$AB$437,AD763&amp;0)</f>
        <v>0</v>
      </c>
      <c r="AI763" s="3" t="n">
        <f aca="false">SUMIF($E$38:$E$437,AD763,$L$38:$L$437)+SUMIF($G$38:$G$437,AD763,$N$38:$N$437)</f>
        <v>0</v>
      </c>
      <c r="AJ763" s="15" t="s">
        <v>39</v>
      </c>
      <c r="AK763" s="3" t="n">
        <f aca="false">SUMIF($E$38:$E$437,AD763,$N$38:$N$437)+SUMIF($G$38:$G$437,AD763,$L$38:$L$437)</f>
        <v>0</v>
      </c>
      <c r="AL763" s="0" t="n">
        <f aca="false">AI763-AK763</f>
        <v>0</v>
      </c>
      <c r="AM763" s="0" t="n">
        <f aca="false">SUMIF($Y$38:$Y$437,AD763,$Z$38:$Z$437)+SUMIF($W$38:$W$437,AD763,$X$38:$X$437)</f>
        <v>0</v>
      </c>
      <c r="AN763" s="0" t="str">
        <f aca="false">IF(AO751&lt;2,"","13.")</f>
        <v/>
      </c>
    </row>
    <row r="764" customFormat="false" ht="12.75" hidden="false" customHeight="false" outlineLevel="0" collapsed="false">
      <c r="E764" s="36"/>
      <c r="F764" s="36"/>
      <c r="G764" s="36"/>
      <c r="AD764" s="0" t="str">
        <f aca="false">$AD$50</f>
        <v>OSC Lille</v>
      </c>
      <c r="AE764" s="0" t="n">
        <f aca="false">COUNTIF($U$38:$V$437,AD764&amp;"x")</f>
        <v>0</v>
      </c>
      <c r="AF764" s="0" t="n">
        <f aca="false">COUNTIF($AA$38:$AB$437,AD764&amp;3)</f>
        <v>0</v>
      </c>
      <c r="AG764" s="0" t="n">
        <f aca="false">COUNTIF($AA$38:$AB$437,AD764&amp;1)</f>
        <v>0</v>
      </c>
      <c r="AH764" s="0" t="n">
        <f aca="false">COUNTIF($AA$38:$AB$437,AD764&amp;0)</f>
        <v>0</v>
      </c>
      <c r="AI764" s="3" t="n">
        <f aca="false">SUMIF($E$38:$E$437,AD764,$L$38:$L$437)+SUMIF($G$38:$G$437,AD764,$N$38:$N$437)</f>
        <v>0</v>
      </c>
      <c r="AJ764" s="15" t="s">
        <v>39</v>
      </c>
      <c r="AK764" s="3" t="n">
        <f aca="false">SUMIF($E$38:$E$437,AD764,$N$38:$N$437)+SUMIF($G$38:$G$437,AD764,$L$38:$L$437)</f>
        <v>0</v>
      </c>
      <c r="AL764" s="0" t="n">
        <f aca="false">AI764-AK764</f>
        <v>0</v>
      </c>
      <c r="AM764" s="0" t="n">
        <f aca="false">SUMIF($Y$38:$Y$437,AD764,$Z$38:$Z$437)+SUMIF($W$38:$W$437,AD764,$X$38:$X$437)</f>
        <v>0</v>
      </c>
      <c r="AN764" s="0" t="str">
        <f aca="false">IF(AO751&lt;2,"","14.")</f>
        <v/>
      </c>
    </row>
    <row r="765" customFormat="false" ht="12.75" hidden="false" customHeight="false" outlineLevel="0" collapsed="false">
      <c r="E765" s="36"/>
      <c r="F765" s="36"/>
      <c r="G765" s="36"/>
      <c r="AD765" s="0" t="str">
        <f aca="false">$AD$51</f>
        <v>Paris St. Germain</v>
      </c>
      <c r="AE765" s="0" t="n">
        <f aca="false">COUNTIF($U$38:$V$437,AD765&amp;"x")</f>
        <v>0</v>
      </c>
      <c r="AF765" s="0" t="n">
        <f aca="false">COUNTIF($AA$38:$AB$437,AD765&amp;3)</f>
        <v>0</v>
      </c>
      <c r="AG765" s="0" t="n">
        <f aca="false">COUNTIF($AA$38:$AB$437,AD765&amp;1)</f>
        <v>0</v>
      </c>
      <c r="AH765" s="0" t="n">
        <f aca="false">COUNTIF($AA$38:$AB$437,AD765&amp;0)</f>
        <v>0</v>
      </c>
      <c r="AI765" s="3" t="n">
        <f aca="false">SUMIF($E$38:$E$437,AD765,$L$38:$L$437)+SUMIF($G$38:$G$437,AD765,$N$38:$N$437)</f>
        <v>0</v>
      </c>
      <c r="AJ765" s="15" t="s">
        <v>39</v>
      </c>
      <c r="AK765" s="3" t="n">
        <f aca="false">SUMIF($E$38:$E$437,AD765,$N$38:$N$437)+SUMIF($G$38:$G$437,AD765,$L$38:$L$437)</f>
        <v>0</v>
      </c>
      <c r="AL765" s="0" t="n">
        <f aca="false">AI765-AK765</f>
        <v>0</v>
      </c>
      <c r="AM765" s="0" t="n">
        <f aca="false">SUMIF($Y$38:$Y$437,AD765,$Z$38:$Z$437)+SUMIF($W$38:$W$437,AD765,$X$38:$X$437)</f>
        <v>0</v>
      </c>
      <c r="AN765" s="0" t="str">
        <f aca="false">IF(AO751&lt;2,"","15.")</f>
        <v/>
      </c>
    </row>
    <row r="766" customFormat="false" ht="12.75" hidden="false" customHeight="false" outlineLevel="0" collapsed="false">
      <c r="E766" s="36"/>
      <c r="F766" s="36"/>
      <c r="G766" s="36"/>
      <c r="AD766" s="0" t="str">
        <f aca="false">$AD$52</f>
        <v>SC Bastia</v>
      </c>
      <c r="AE766" s="0" t="n">
        <f aca="false">COUNTIF($U$38:$V$437,AD766&amp;"x")</f>
        <v>0</v>
      </c>
      <c r="AF766" s="0" t="n">
        <f aca="false">COUNTIF($AA$38:$AB$437,AD766&amp;3)</f>
        <v>0</v>
      </c>
      <c r="AG766" s="0" t="n">
        <f aca="false">COUNTIF($AA$38:$AB$437,AD766&amp;1)</f>
        <v>0</v>
      </c>
      <c r="AH766" s="0" t="n">
        <f aca="false">COUNTIF($AA$38:$AB$437,AD766&amp;0)</f>
        <v>0</v>
      </c>
      <c r="AI766" s="3" t="n">
        <f aca="false">SUMIF($E$38:$E$437,AD766,$L$38:$L$437)+SUMIF($G$38:$G$437,AD766,$N$38:$N$437)</f>
        <v>0</v>
      </c>
      <c r="AJ766" s="15" t="s">
        <v>39</v>
      </c>
      <c r="AK766" s="3" t="n">
        <f aca="false">SUMIF($E$38:$E$437,AD766,$N$38:$N$437)+SUMIF($G$38:$G$437,AD766,$L$38:$L$437)</f>
        <v>0</v>
      </c>
      <c r="AL766" s="0" t="n">
        <f aca="false">AI766-AK766</f>
        <v>0</v>
      </c>
      <c r="AM766" s="0" t="n">
        <f aca="false">SUMIF($Y$38:$Y$437,AD766,$Z$38:$Z$437)+SUMIF($W$38:$W$437,AD766,$X$38:$X$437)</f>
        <v>0</v>
      </c>
      <c r="AN766" s="0" t="str">
        <f aca="false">IF(AO751&lt;2,"","16.")</f>
        <v/>
      </c>
    </row>
    <row r="767" customFormat="false" ht="12.75" hidden="false" customHeight="false" outlineLevel="0" collapsed="false">
      <c r="E767" s="36"/>
      <c r="F767" s="36"/>
      <c r="G767" s="36"/>
      <c r="AD767" s="0" t="str">
        <f aca="false">$AD$53</f>
        <v>St. Reims</v>
      </c>
      <c r="AE767" s="0" t="n">
        <f aca="false">COUNTIF($U$38:$V$437,AD767&amp;"x")</f>
        <v>0</v>
      </c>
      <c r="AF767" s="0" t="n">
        <f aca="false">COUNTIF($AA$38:$AB$437,AD767&amp;3)</f>
        <v>0</v>
      </c>
      <c r="AG767" s="0" t="n">
        <f aca="false">COUNTIF($AA$38:$AB$437,AD767&amp;1)</f>
        <v>0</v>
      </c>
      <c r="AH767" s="0" t="n">
        <f aca="false">COUNTIF($AA$38:$AB$437,AD767&amp;0)</f>
        <v>0</v>
      </c>
      <c r="AI767" s="3" t="n">
        <f aca="false">SUMIF($E$38:$E$437,AD767,$L$38:$L$437)+SUMIF($G$38:$G$437,AD767,$N$38:$N$437)</f>
        <v>0</v>
      </c>
      <c r="AJ767" s="15" t="s">
        <v>39</v>
      </c>
      <c r="AK767" s="3" t="n">
        <f aca="false">SUMIF($E$38:$E$437,AD767,$N$38:$N$437)+SUMIF($G$38:$G$437,AD767,$L$38:$L$437)</f>
        <v>0</v>
      </c>
      <c r="AL767" s="0" t="n">
        <f aca="false">AI767-AK767</f>
        <v>0</v>
      </c>
      <c r="AM767" s="0" t="n">
        <f aca="false">SUMIF($Y$38:$Y$437,AD767,$Z$38:$Z$437)+SUMIF($W$38:$W$437,AD767,$X$38:$X$437)</f>
        <v>0</v>
      </c>
      <c r="AN767" s="0" t="str">
        <f aca="false">IF(AO751&lt;2,"","17.")</f>
        <v/>
      </c>
    </row>
    <row r="768" customFormat="false" ht="12.75" hidden="false" customHeight="false" outlineLevel="0" collapsed="false">
      <c r="E768" s="36"/>
      <c r="F768" s="36"/>
      <c r="G768" s="36"/>
      <c r="AD768" s="0" t="str">
        <f aca="false">$AD$54</f>
        <v>St. Rennes</v>
      </c>
      <c r="AE768" s="0" t="n">
        <f aca="false">COUNTIF($U$38:$V$437,AD768&amp;"x")</f>
        <v>0</v>
      </c>
      <c r="AF768" s="0" t="n">
        <f aca="false">COUNTIF($AA$38:$AB$437,AD768&amp;3)</f>
        <v>0</v>
      </c>
      <c r="AG768" s="0" t="n">
        <f aca="false">COUNTIF($AA$38:$AB$437,AD768&amp;1)</f>
        <v>0</v>
      </c>
      <c r="AH768" s="0" t="n">
        <f aca="false">COUNTIF($AA$38:$AB$437,AD768&amp;0)</f>
        <v>0</v>
      </c>
      <c r="AI768" s="3" t="n">
        <f aca="false">SUMIF($E$38:$E$437,AD768,$L$38:$L$437)+SUMIF($G$38:$G$437,AD768,$N$38:$N$437)</f>
        <v>0</v>
      </c>
      <c r="AJ768" s="15" t="s">
        <v>39</v>
      </c>
      <c r="AK768" s="3" t="n">
        <f aca="false">SUMIF($E$38:$E$437,AD768,$N$38:$N$437)+SUMIF($G$38:$G$437,AD768,$L$38:$L$437)</f>
        <v>0</v>
      </c>
      <c r="AL768" s="0" t="n">
        <f aca="false">AI768-AK768</f>
        <v>0</v>
      </c>
      <c r="AM768" s="0" t="n">
        <f aca="false">SUMIF($Y$38:$Y$437,AD768,$Z$38:$Z$437)+SUMIF($W$38:$W$437,AD768,$X$38:$X$437)</f>
        <v>0</v>
      </c>
      <c r="AN768" s="0" t="str">
        <f aca="false">IF(AO751&lt;2,"","18.")</f>
        <v/>
      </c>
    </row>
    <row r="769" customFormat="false" ht="12.75" hidden="false" customHeight="false" outlineLevel="0" collapsed="false">
      <c r="E769" s="36"/>
      <c r="F769" s="36"/>
      <c r="G769" s="36"/>
      <c r="AD769" s="0" t="str">
        <f aca="false">$AD$55</f>
        <v>Toulouse FC</v>
      </c>
      <c r="AE769" s="0" t="n">
        <f aca="false">COUNTIF($U$38:$V$437,AD769&amp;"x")</f>
        <v>0</v>
      </c>
      <c r="AF769" s="0" t="n">
        <f aca="false">COUNTIF($AA$38:$AB$437,AD769&amp;3)</f>
        <v>0</v>
      </c>
      <c r="AG769" s="0" t="n">
        <f aca="false">COUNTIF($AA$38:$AB$437,AD769&amp;1)</f>
        <v>0</v>
      </c>
      <c r="AH769" s="0" t="n">
        <f aca="false">COUNTIF($AA$38:$AB$437,AD769&amp;0)</f>
        <v>0</v>
      </c>
      <c r="AI769" s="3" t="n">
        <f aca="false">SUMIF($E$38:$E$437,AD769,$L$38:$L$437)+SUMIF($G$38:$G$437,AD769,$N$38:$N$437)</f>
        <v>0</v>
      </c>
      <c r="AJ769" s="15" t="s">
        <v>39</v>
      </c>
      <c r="AK769" s="3" t="n">
        <f aca="false">SUMIF($E$38:$E$437,AD769,$N$38:$N$437)+SUMIF($G$38:$G$437,AD769,$L$38:$L$437)</f>
        <v>0</v>
      </c>
      <c r="AL769" s="0" t="n">
        <f aca="false">AI769-AK769</f>
        <v>0</v>
      </c>
      <c r="AM769" s="0" t="n">
        <f aca="false">SUMIF($Y$38:$Y$437,AD769,$Z$38:$Z$437)+SUMIF($W$38:$W$437,AD769,$X$38:$X$437)</f>
        <v>0</v>
      </c>
      <c r="AN769" s="0" t="str">
        <f aca="false">IF(AO751&lt;2,"","19.")</f>
        <v/>
      </c>
    </row>
    <row r="770" customFormat="false" ht="12.75" hidden="false" customHeight="false" outlineLevel="0" collapsed="false">
      <c r="E770" s="36"/>
      <c r="F770" s="36"/>
      <c r="G770" s="36"/>
      <c r="AD770" s="0" t="str">
        <f aca="false">$AD$56</f>
        <v>Valenciennes FC</v>
      </c>
      <c r="AE770" s="0" t="n">
        <f aca="false">COUNTIF($U$38:$V$437,AD770&amp;"x")</f>
        <v>0</v>
      </c>
      <c r="AF770" s="0" t="n">
        <f aca="false">COUNTIF($AA$38:$AB$437,AD770&amp;3)</f>
        <v>0</v>
      </c>
      <c r="AG770" s="0" t="n">
        <f aca="false">COUNTIF($AA$38:$AB$437,AD770&amp;1)</f>
        <v>0</v>
      </c>
      <c r="AH770" s="0" t="n">
        <f aca="false">COUNTIF($AA$38:$AB$437,AD770&amp;0)</f>
        <v>0</v>
      </c>
      <c r="AI770" s="3" t="n">
        <f aca="false">SUMIF($E$38:$E$437,AD770,$L$38:$L$437)+SUMIF($G$38:$G$437,AD770,$N$38:$N$437)</f>
        <v>0</v>
      </c>
      <c r="AJ770" s="15" t="s">
        <v>39</v>
      </c>
      <c r="AK770" s="3" t="n">
        <f aca="false">SUMIF($E$38:$E$437,AD770,$N$38:$N$437)+SUMIF($G$38:$G$437,AD770,$L$38:$L$437)</f>
        <v>0</v>
      </c>
      <c r="AL770" s="0" t="n">
        <f aca="false">AI770-AK770</f>
        <v>0</v>
      </c>
      <c r="AM770" s="0" t="n">
        <f aca="false">SUMIF($Y$38:$Y$437,AD770,$Z$38:$Z$437)+SUMIF($W$38:$W$437,AD770,$X$38:$X$437)</f>
        <v>0</v>
      </c>
      <c r="AN770" s="0" t="str">
        <f aca="false">IF(AO751&lt;2,"","20.")</f>
        <v/>
      </c>
    </row>
    <row r="771" customFormat="false" ht="12.75" hidden="false" customHeight="false" outlineLevel="0" collapsed="false">
      <c r="E771" s="36"/>
      <c r="F771" s="36"/>
      <c r="G771" s="36"/>
      <c r="AD771" s="19" t="s">
        <v>31</v>
      </c>
      <c r="AE771" s="34" t="s">
        <v>32</v>
      </c>
      <c r="AF771" s="34" t="s">
        <v>69</v>
      </c>
      <c r="AG771" s="34" t="s">
        <v>70</v>
      </c>
      <c r="AH771" s="34" t="s">
        <v>71</v>
      </c>
      <c r="AI771" s="60" t="s">
        <v>36</v>
      </c>
      <c r="AJ771" s="40"/>
      <c r="AK771" s="34"/>
      <c r="AL771" s="34" t="s">
        <v>25</v>
      </c>
      <c r="AM771" s="34" t="s">
        <v>20</v>
      </c>
      <c r="AN771" s="19" t="s">
        <v>68</v>
      </c>
      <c r="AO771" s="19" t="s">
        <v>115</v>
      </c>
    </row>
    <row r="772" customFormat="false" ht="12.75" hidden="false" customHeight="false" outlineLevel="0" collapsed="false">
      <c r="E772" s="36"/>
      <c r="F772" s="36"/>
      <c r="G772" s="36"/>
      <c r="AD772" s="0" t="str">
        <f aca="false">$AD$37</f>
        <v>AC Ajaccio</v>
      </c>
      <c r="AE772" s="0" t="n">
        <f aca="false">COUNTIF($U$38:$V$452,AD772&amp;"x")</f>
        <v>0</v>
      </c>
      <c r="AF772" s="0" t="n">
        <f aca="false">COUNTIF($AA$38:$AB$452,AD772&amp;3)</f>
        <v>0</v>
      </c>
      <c r="AG772" s="0" t="n">
        <f aca="false">COUNTIF($AA$38:$AB$452,AD772&amp;1)</f>
        <v>0</v>
      </c>
      <c r="AH772" s="0" t="n">
        <f aca="false">COUNTIF($AA$38:$AB$452,AD772&amp;0)</f>
        <v>0</v>
      </c>
      <c r="AI772" s="3" t="n">
        <f aca="false">SUMIF($E$38:$E$452,AD772,$L$38:$L$452)+SUMIF($G$38:$G$452,AD772,$N$38:$N$452)</f>
        <v>0</v>
      </c>
      <c r="AJ772" s="15" t="s">
        <v>39</v>
      </c>
      <c r="AK772" s="3" t="n">
        <f aca="false">SUMIF($E$38:$E$452,AD772,$N$38:$N$452)+SUMIF($G$38:$G$452,AD772,$L$38:$L$452)</f>
        <v>0</v>
      </c>
      <c r="AL772" s="0" t="n">
        <f aca="false">AI772-AK772</f>
        <v>0</v>
      </c>
      <c r="AM772" s="0" t="n">
        <f aca="false">SUMIF($Y$38:$Y$452,AD772,$Z$38:$Z$452)+SUMIF($W$38:$W$452,AD772,$X$38:$X$452)</f>
        <v>0</v>
      </c>
      <c r="AN772" s="0" t="str">
        <f aca="false">IF(AO772&lt;2,"","1.")</f>
        <v/>
      </c>
      <c r="AO772" s="0" t="n">
        <f aca="false">COUNTIF($U$38:$V$452,AD772&amp;"x")</f>
        <v>0</v>
      </c>
    </row>
    <row r="773" customFormat="false" ht="12.75" hidden="false" customHeight="false" outlineLevel="0" collapsed="false">
      <c r="E773" s="36"/>
      <c r="F773" s="36"/>
      <c r="G773" s="36"/>
      <c r="AD773" s="0" t="str">
        <f aca="false">$AD$38</f>
        <v>AS Monaco</v>
      </c>
      <c r="AE773" s="0" t="n">
        <f aca="false">COUNTIF($U$38:$V$452,AD773&amp;"x")</f>
        <v>0</v>
      </c>
      <c r="AF773" s="0" t="n">
        <f aca="false">COUNTIF($AA$38:$AB$452,AD773&amp;3)</f>
        <v>0</v>
      </c>
      <c r="AG773" s="0" t="n">
        <f aca="false">COUNTIF($AA$38:$AB$452,AD773&amp;1)</f>
        <v>0</v>
      </c>
      <c r="AH773" s="0" t="n">
        <f aca="false">COUNTIF($AA$38:$AB$452,AD773&amp;0)</f>
        <v>0</v>
      </c>
      <c r="AI773" s="3" t="n">
        <f aca="false">SUMIF($E$38:$E$452,AD773,$L$38:$L$452)+SUMIF($G$38:$G$452,AD773,$N$38:$N$452)</f>
        <v>0</v>
      </c>
      <c r="AJ773" s="15" t="s">
        <v>39</v>
      </c>
      <c r="AK773" s="3" t="n">
        <f aca="false">SUMIF($E$38:$E$452,AD773,$N$38:$N$452)+SUMIF($G$38:$G$452,AD773,$L$38:$L$452)</f>
        <v>0</v>
      </c>
      <c r="AL773" s="0" t="n">
        <f aca="false">AI773-AK773</f>
        <v>0</v>
      </c>
      <c r="AM773" s="0" t="n">
        <f aca="false">SUMIF($Y$38:$Y$452,AD773,$Z$38:$Z$452)+SUMIF($W$38:$W$452,AD773,$X$38:$X$452)</f>
        <v>0</v>
      </c>
      <c r="AN773" s="0" t="str">
        <f aca="false">IF(AO772&lt;2,"","2.")</f>
        <v/>
      </c>
    </row>
    <row r="774" customFormat="false" ht="12.75" hidden="false" customHeight="false" outlineLevel="0" collapsed="false">
      <c r="E774" s="36"/>
      <c r="F774" s="36"/>
      <c r="G774" s="36"/>
      <c r="AD774" s="0" t="str">
        <f aca="false">$AD$39</f>
        <v>AS St. Etienne</v>
      </c>
      <c r="AE774" s="0" t="n">
        <f aca="false">COUNTIF($U$38:$V$452,AD774&amp;"x")</f>
        <v>0</v>
      </c>
      <c r="AF774" s="0" t="n">
        <f aca="false">COUNTIF($AA$38:$AB$452,AD774&amp;3)</f>
        <v>0</v>
      </c>
      <c r="AG774" s="0" t="n">
        <f aca="false">COUNTIF($AA$38:$AB$452,AD774&amp;1)</f>
        <v>0</v>
      </c>
      <c r="AH774" s="0" t="n">
        <f aca="false">COUNTIF($AA$38:$AB$452,AD774&amp;0)</f>
        <v>0</v>
      </c>
      <c r="AI774" s="3" t="n">
        <f aca="false">SUMIF($E$38:$E$452,AD774,$L$38:$L$452)+SUMIF($G$38:$G$452,AD774,$N$38:$N$452)</f>
        <v>0</v>
      </c>
      <c r="AJ774" s="15" t="s">
        <v>39</v>
      </c>
      <c r="AK774" s="3" t="n">
        <f aca="false">SUMIF($E$38:$E$452,AD774,$N$38:$N$452)+SUMIF($G$38:$G$452,AD774,$L$38:$L$452)</f>
        <v>0</v>
      </c>
      <c r="AL774" s="0" t="n">
        <f aca="false">AI774-AK774</f>
        <v>0</v>
      </c>
      <c r="AM774" s="0" t="n">
        <f aca="false">SUMIF($Y$38:$Y$452,AD774,$Z$38:$Z$452)+SUMIF($W$38:$W$452,AD774,$X$38:$X$452)</f>
        <v>0</v>
      </c>
      <c r="AN774" s="0" t="str">
        <f aca="false">IF(AO772&lt;2,"","3.")</f>
        <v/>
      </c>
    </row>
    <row r="775" customFormat="false" ht="12.75" hidden="false" customHeight="false" outlineLevel="0" collapsed="false">
      <c r="E775" s="36"/>
      <c r="F775" s="36"/>
      <c r="G775" s="36"/>
      <c r="AD775" s="0" t="str">
        <f aca="false">$AD$40</f>
        <v>EA Guingamp</v>
      </c>
      <c r="AE775" s="0" t="n">
        <f aca="false">COUNTIF($U$38:$V$452,AD775&amp;"x")</f>
        <v>0</v>
      </c>
      <c r="AF775" s="0" t="n">
        <f aca="false">COUNTIF($AA$38:$AB$452,AD775&amp;3)</f>
        <v>0</v>
      </c>
      <c r="AG775" s="0" t="n">
        <f aca="false">COUNTIF($AA$38:$AB$452,AD775&amp;1)</f>
        <v>0</v>
      </c>
      <c r="AH775" s="0" t="n">
        <f aca="false">COUNTIF($AA$38:$AB$452,AD775&amp;0)</f>
        <v>0</v>
      </c>
      <c r="AI775" s="3" t="n">
        <f aca="false">SUMIF($E$38:$E$452,AD775,$L$38:$L$452)+SUMIF($G$38:$G$452,AD775,$N$38:$N$452)</f>
        <v>0</v>
      </c>
      <c r="AJ775" s="15" t="s">
        <v>39</v>
      </c>
      <c r="AK775" s="3" t="n">
        <f aca="false">SUMIF($E$38:$E$452,AD775,$N$38:$N$452)+SUMIF($G$38:$G$452,AD775,$L$38:$L$452)</f>
        <v>0</v>
      </c>
      <c r="AL775" s="0" t="n">
        <f aca="false">AI775-AK775</f>
        <v>0</v>
      </c>
      <c r="AM775" s="0" t="n">
        <f aca="false">SUMIF($Y$38:$Y$452,AD775,$Z$38:$Z$452)+SUMIF($W$38:$W$452,AD775,$X$38:$X$452)</f>
        <v>0</v>
      </c>
      <c r="AN775" s="0" t="str">
        <f aca="false">IF(AO772&lt;2,"","4.")</f>
        <v/>
      </c>
    </row>
    <row r="776" customFormat="false" ht="12.75" hidden="false" customHeight="false" outlineLevel="0" collapsed="false">
      <c r="E776" s="36"/>
      <c r="F776" s="36"/>
      <c r="G776" s="36"/>
      <c r="AD776" s="0" t="str">
        <f aca="false">$AD$41</f>
        <v>Évian Thonon Gaillard</v>
      </c>
      <c r="AE776" s="0" t="n">
        <f aca="false">COUNTIF($U$38:$V$452,AD776&amp;"x")</f>
        <v>0</v>
      </c>
      <c r="AF776" s="0" t="n">
        <f aca="false">COUNTIF($AA$38:$AB$452,AD776&amp;3)</f>
        <v>0</v>
      </c>
      <c r="AG776" s="0" t="n">
        <f aca="false">COUNTIF($AA$38:$AB$452,AD776&amp;1)</f>
        <v>0</v>
      </c>
      <c r="AH776" s="0" t="n">
        <f aca="false">COUNTIF($AA$38:$AB$452,AD776&amp;0)</f>
        <v>0</v>
      </c>
      <c r="AI776" s="3" t="n">
        <f aca="false">SUMIF($E$38:$E$452,AD776,$L$38:$L$452)+SUMIF($G$38:$G$452,AD776,$N$38:$N$452)</f>
        <v>0</v>
      </c>
      <c r="AJ776" s="15" t="s">
        <v>39</v>
      </c>
      <c r="AK776" s="3" t="n">
        <f aca="false">SUMIF($E$38:$E$452,AD776,$N$38:$N$452)+SUMIF($G$38:$G$452,AD776,$L$38:$L$452)</f>
        <v>0</v>
      </c>
      <c r="AL776" s="0" t="n">
        <f aca="false">AI776-AK776</f>
        <v>0</v>
      </c>
      <c r="AM776" s="0" t="n">
        <f aca="false">SUMIF($Y$38:$Y$452,AD776,$Z$38:$Z$452)+SUMIF($W$38:$W$452,AD776,$X$38:$X$452)</f>
        <v>0</v>
      </c>
      <c r="AN776" s="0" t="str">
        <f aca="false">IF(AO772&lt;2,"","5.")</f>
        <v/>
      </c>
    </row>
    <row r="777" customFormat="false" ht="12.75" hidden="false" customHeight="false" outlineLevel="0" collapsed="false">
      <c r="E777" s="36"/>
      <c r="F777" s="36"/>
      <c r="G777" s="36"/>
      <c r="AD777" s="0" t="str">
        <f aca="false">$AD$42</f>
        <v>FC Lorient</v>
      </c>
      <c r="AE777" s="0" t="n">
        <f aca="false">COUNTIF($U$38:$V$452,AD777&amp;"x")</f>
        <v>0</v>
      </c>
      <c r="AF777" s="0" t="n">
        <f aca="false">COUNTIF($AA$38:$AB$452,AD777&amp;3)</f>
        <v>0</v>
      </c>
      <c r="AG777" s="0" t="n">
        <f aca="false">COUNTIF($AA$38:$AB$452,AD777&amp;1)</f>
        <v>0</v>
      </c>
      <c r="AH777" s="0" t="n">
        <f aca="false">COUNTIF($AA$38:$AB$452,AD777&amp;0)</f>
        <v>0</v>
      </c>
      <c r="AI777" s="3" t="n">
        <f aca="false">SUMIF($E$38:$E$452,AD777,$L$38:$L$452)+SUMIF($G$38:$G$452,AD777,$N$38:$N$452)</f>
        <v>0</v>
      </c>
      <c r="AJ777" s="15" t="s">
        <v>39</v>
      </c>
      <c r="AK777" s="3" t="n">
        <f aca="false">SUMIF($E$38:$E$452,AD777,$N$38:$N$452)+SUMIF($G$38:$G$452,AD777,$L$38:$L$452)</f>
        <v>0</v>
      </c>
      <c r="AL777" s="0" t="n">
        <f aca="false">AI777-AK777</f>
        <v>0</v>
      </c>
      <c r="AM777" s="0" t="n">
        <f aca="false">SUMIF($Y$38:$Y$452,AD777,$Z$38:$Z$452)+SUMIF($W$38:$W$452,AD777,$X$38:$X$452)</f>
        <v>0</v>
      </c>
      <c r="AN777" s="0" t="str">
        <f aca="false">IF(AO772&lt;2,"","6.")</f>
        <v/>
      </c>
    </row>
    <row r="778" customFormat="false" ht="12.75" hidden="false" customHeight="false" outlineLevel="0" collapsed="false">
      <c r="E778" s="36"/>
      <c r="F778" s="36"/>
      <c r="G778" s="36"/>
      <c r="AD778" s="0" t="str">
        <f aca="false">$AD$43</f>
        <v>FC Nantes</v>
      </c>
      <c r="AE778" s="0" t="n">
        <f aca="false">COUNTIF($U$38:$V$452,AD778&amp;"x")</f>
        <v>0</v>
      </c>
      <c r="AF778" s="0" t="n">
        <f aca="false">COUNTIF($AA$38:$AB$452,AD778&amp;3)</f>
        <v>0</v>
      </c>
      <c r="AG778" s="0" t="n">
        <f aca="false">COUNTIF($AA$38:$AB$452,AD778&amp;1)</f>
        <v>0</v>
      </c>
      <c r="AH778" s="0" t="n">
        <f aca="false">COUNTIF($AA$38:$AB$452,AD778&amp;0)</f>
        <v>0</v>
      </c>
      <c r="AI778" s="3" t="n">
        <f aca="false">SUMIF($E$38:$E$452,AD778,$L$38:$L$452)+SUMIF($G$38:$G$452,AD778,$N$38:$N$452)</f>
        <v>0</v>
      </c>
      <c r="AJ778" s="15" t="s">
        <v>39</v>
      </c>
      <c r="AK778" s="3" t="n">
        <f aca="false">SUMIF($E$38:$E$452,AD778,$N$38:$N$452)+SUMIF($G$38:$G$452,AD778,$L$38:$L$452)</f>
        <v>0</v>
      </c>
      <c r="AL778" s="0" t="n">
        <f aca="false">AI778-AK778</f>
        <v>0</v>
      </c>
      <c r="AM778" s="0" t="n">
        <f aca="false">SUMIF($Y$38:$Y$452,AD778,$Z$38:$Z$452)+SUMIF($W$38:$W$452,AD778,$X$38:$X$452)</f>
        <v>0</v>
      </c>
      <c r="AN778" s="0" t="str">
        <f aca="false">IF(AO772&lt;2,"","7.")</f>
        <v/>
      </c>
    </row>
    <row r="779" customFormat="false" ht="12.75" hidden="false" customHeight="false" outlineLevel="0" collapsed="false">
      <c r="E779" s="36"/>
      <c r="F779" s="36"/>
      <c r="G779" s="36"/>
      <c r="AD779" s="0" t="str">
        <f aca="false">$AD$44</f>
        <v>FC Sochaux</v>
      </c>
      <c r="AE779" s="0" t="n">
        <f aca="false">COUNTIF($U$38:$V$452,AD779&amp;"x")</f>
        <v>0</v>
      </c>
      <c r="AF779" s="0" t="n">
        <f aca="false">COUNTIF($AA$38:$AB$452,AD779&amp;3)</f>
        <v>0</v>
      </c>
      <c r="AG779" s="0" t="n">
        <f aca="false">COUNTIF($AA$38:$AB$452,AD779&amp;1)</f>
        <v>0</v>
      </c>
      <c r="AH779" s="0" t="n">
        <f aca="false">COUNTIF($AA$38:$AB$452,AD779&amp;0)</f>
        <v>0</v>
      </c>
      <c r="AI779" s="3" t="n">
        <f aca="false">SUMIF($E$38:$E$452,AD779,$L$38:$L$452)+SUMIF($G$38:$G$452,AD779,$N$38:$N$452)</f>
        <v>0</v>
      </c>
      <c r="AJ779" s="15" t="s">
        <v>39</v>
      </c>
      <c r="AK779" s="3" t="n">
        <f aca="false">SUMIF($E$38:$E$452,AD779,$N$38:$N$452)+SUMIF($G$38:$G$452,AD779,$L$38:$L$452)</f>
        <v>0</v>
      </c>
      <c r="AL779" s="0" t="n">
        <f aca="false">AI779-AK779</f>
        <v>0</v>
      </c>
      <c r="AM779" s="0" t="n">
        <f aca="false">SUMIF($Y$38:$Y$452,AD779,$Z$38:$Z$452)+SUMIF($W$38:$W$452,AD779,$X$38:$X$452)</f>
        <v>0</v>
      </c>
      <c r="AN779" s="0" t="str">
        <f aca="false">IF(AO772&lt;2,"","8.")</f>
        <v/>
      </c>
    </row>
    <row r="780" customFormat="false" ht="12.75" hidden="false" customHeight="false" outlineLevel="0" collapsed="false">
      <c r="E780" s="36"/>
      <c r="F780" s="36"/>
      <c r="G780" s="36"/>
      <c r="AD780" s="0" t="str">
        <f aca="false">$AD$45</f>
        <v>Girondins Bordeaux</v>
      </c>
      <c r="AE780" s="0" t="n">
        <f aca="false">COUNTIF($U$38:$V$452,AD780&amp;"x")</f>
        <v>0</v>
      </c>
      <c r="AF780" s="0" t="n">
        <f aca="false">COUNTIF($AA$38:$AB$452,AD780&amp;3)</f>
        <v>0</v>
      </c>
      <c r="AG780" s="0" t="n">
        <f aca="false">COUNTIF($AA$38:$AB$452,AD780&amp;1)</f>
        <v>0</v>
      </c>
      <c r="AH780" s="0" t="n">
        <f aca="false">COUNTIF($AA$38:$AB$452,AD780&amp;0)</f>
        <v>0</v>
      </c>
      <c r="AI780" s="3" t="n">
        <f aca="false">SUMIF($E$38:$E$452,AD780,$L$38:$L$452)+SUMIF($G$38:$G$452,AD780,$N$38:$N$452)</f>
        <v>0</v>
      </c>
      <c r="AJ780" s="15" t="s">
        <v>39</v>
      </c>
      <c r="AK780" s="3" t="n">
        <f aca="false">SUMIF($E$38:$E$452,AD780,$N$38:$N$452)+SUMIF($G$38:$G$452,AD780,$L$38:$L$452)</f>
        <v>0</v>
      </c>
      <c r="AL780" s="0" t="n">
        <f aca="false">AI780-AK780</f>
        <v>0</v>
      </c>
      <c r="AM780" s="0" t="n">
        <f aca="false">SUMIF($Y$38:$Y$452,AD780,$Z$38:$Z$452)+SUMIF($W$38:$W$452,AD780,$X$38:$X$452)</f>
        <v>0</v>
      </c>
      <c r="AN780" s="0" t="str">
        <f aca="false">IF(AO772&lt;2,"","9.")</f>
        <v/>
      </c>
    </row>
    <row r="781" customFormat="false" ht="12.75" hidden="false" customHeight="false" outlineLevel="0" collapsed="false">
      <c r="E781" s="36"/>
      <c r="F781" s="36"/>
      <c r="G781" s="36"/>
      <c r="AD781" s="0" t="str">
        <f aca="false">$AD$46</f>
        <v>Montpellier HSC</v>
      </c>
      <c r="AE781" s="0" t="n">
        <f aca="false">COUNTIF($U$38:$V$452,AD781&amp;"x")</f>
        <v>0</v>
      </c>
      <c r="AF781" s="0" t="n">
        <f aca="false">COUNTIF($AA$38:$AB$452,AD781&amp;3)</f>
        <v>0</v>
      </c>
      <c r="AG781" s="0" t="n">
        <f aca="false">COUNTIF($AA$38:$AB$452,AD781&amp;1)</f>
        <v>0</v>
      </c>
      <c r="AH781" s="0" t="n">
        <f aca="false">COUNTIF($AA$38:$AB$452,AD781&amp;0)</f>
        <v>0</v>
      </c>
      <c r="AI781" s="3" t="n">
        <f aca="false">SUMIF($E$38:$E$452,AD781,$L$38:$L$452)+SUMIF($G$38:$G$452,AD781,$N$38:$N$452)</f>
        <v>0</v>
      </c>
      <c r="AJ781" s="15" t="s">
        <v>39</v>
      </c>
      <c r="AK781" s="3" t="n">
        <f aca="false">SUMIF($E$38:$E$452,AD781,$N$38:$N$452)+SUMIF($G$38:$G$452,AD781,$L$38:$L$452)</f>
        <v>0</v>
      </c>
      <c r="AL781" s="0" t="n">
        <f aca="false">AI781-AK781</f>
        <v>0</v>
      </c>
      <c r="AM781" s="0" t="n">
        <f aca="false">SUMIF($Y$38:$Y$452,AD781,$Z$38:$Z$452)+SUMIF($W$38:$W$452,AD781,$X$38:$X$452)</f>
        <v>0</v>
      </c>
      <c r="AN781" s="0" t="str">
        <f aca="false">IF(AO772&lt;2,"","10.")</f>
        <v/>
      </c>
    </row>
    <row r="782" customFormat="false" ht="12.75" hidden="false" customHeight="false" outlineLevel="0" collapsed="false">
      <c r="E782" s="36"/>
      <c r="F782" s="36"/>
      <c r="G782" s="36"/>
      <c r="AD782" s="0" t="str">
        <f aca="false">$AD$47</f>
        <v>OGC Nice</v>
      </c>
      <c r="AE782" s="0" t="n">
        <f aca="false">COUNTIF($U$38:$V$452,AD782&amp;"x")</f>
        <v>0</v>
      </c>
      <c r="AF782" s="0" t="n">
        <f aca="false">COUNTIF($AA$38:$AB$452,AD782&amp;3)</f>
        <v>0</v>
      </c>
      <c r="AG782" s="0" t="n">
        <f aca="false">COUNTIF($AA$38:$AB$452,AD782&amp;1)</f>
        <v>0</v>
      </c>
      <c r="AH782" s="0" t="n">
        <f aca="false">COUNTIF($AA$38:$AB$452,AD782&amp;0)</f>
        <v>0</v>
      </c>
      <c r="AI782" s="3" t="n">
        <f aca="false">SUMIF($E$38:$E$452,AD782,$L$38:$L$452)+SUMIF($G$38:$G$452,AD782,$N$38:$N$452)</f>
        <v>0</v>
      </c>
      <c r="AJ782" s="15" t="s">
        <v>39</v>
      </c>
      <c r="AK782" s="3" t="n">
        <f aca="false">SUMIF($E$38:$E$452,AD782,$N$38:$N$452)+SUMIF($G$38:$G$452,AD782,$L$38:$L$452)</f>
        <v>0</v>
      </c>
      <c r="AL782" s="0" t="n">
        <f aca="false">AI782-AK782</f>
        <v>0</v>
      </c>
      <c r="AM782" s="0" t="n">
        <f aca="false">SUMIF($Y$38:$Y$452,AD782,$Z$38:$Z$452)+SUMIF($W$38:$W$452,AD782,$X$38:$X$452)</f>
        <v>0</v>
      </c>
      <c r="AN782" s="0" t="str">
        <f aca="false">IF(AO772&lt;2,"","11.")</f>
        <v/>
      </c>
    </row>
    <row r="783" customFormat="false" ht="12.75" hidden="false" customHeight="false" outlineLevel="0" collapsed="false">
      <c r="E783" s="36"/>
      <c r="F783" s="36"/>
      <c r="G783" s="36"/>
      <c r="AD783" s="0" t="str">
        <f aca="false">$AD$48</f>
        <v>Olympique Lyon</v>
      </c>
      <c r="AE783" s="0" t="n">
        <f aca="false">COUNTIF($U$38:$V$452,AD783&amp;"x")</f>
        <v>0</v>
      </c>
      <c r="AF783" s="0" t="n">
        <f aca="false">COUNTIF($AA$38:$AB$452,AD783&amp;3)</f>
        <v>0</v>
      </c>
      <c r="AG783" s="0" t="n">
        <f aca="false">COUNTIF($AA$38:$AB$452,AD783&amp;1)</f>
        <v>0</v>
      </c>
      <c r="AH783" s="0" t="n">
        <f aca="false">COUNTIF($AA$38:$AB$452,AD783&amp;0)</f>
        <v>0</v>
      </c>
      <c r="AI783" s="3" t="n">
        <f aca="false">SUMIF($E$38:$E$452,AD783,$L$38:$L$452)+SUMIF($G$38:$G$452,AD783,$N$38:$N$452)</f>
        <v>0</v>
      </c>
      <c r="AJ783" s="15" t="s">
        <v>39</v>
      </c>
      <c r="AK783" s="3" t="n">
        <f aca="false">SUMIF($E$38:$E$452,AD783,$N$38:$N$452)+SUMIF($G$38:$G$452,AD783,$L$38:$L$452)</f>
        <v>0</v>
      </c>
      <c r="AL783" s="0" t="n">
        <f aca="false">AI783-AK783</f>
        <v>0</v>
      </c>
      <c r="AM783" s="0" t="n">
        <f aca="false">SUMIF($Y$38:$Y$452,AD783,$Z$38:$Z$452)+SUMIF($W$38:$W$452,AD783,$X$38:$X$452)</f>
        <v>0</v>
      </c>
      <c r="AN783" s="0" t="str">
        <f aca="false">IF(AO772&lt;2,"","12.")</f>
        <v/>
      </c>
    </row>
    <row r="784" customFormat="false" ht="12.75" hidden="false" customHeight="false" outlineLevel="0" collapsed="false">
      <c r="E784" s="36"/>
      <c r="F784" s="36"/>
      <c r="G784" s="36"/>
      <c r="AD784" s="0" t="str">
        <f aca="false">$AD$49</f>
        <v>Olympique Marseille</v>
      </c>
      <c r="AE784" s="0" t="n">
        <f aca="false">COUNTIF($U$38:$V$452,AD784&amp;"x")</f>
        <v>0</v>
      </c>
      <c r="AF784" s="0" t="n">
        <f aca="false">COUNTIF($AA$38:$AB$452,AD784&amp;3)</f>
        <v>0</v>
      </c>
      <c r="AG784" s="0" t="n">
        <f aca="false">COUNTIF($AA$38:$AB$452,AD784&amp;1)</f>
        <v>0</v>
      </c>
      <c r="AH784" s="0" t="n">
        <f aca="false">COUNTIF($AA$38:$AB$452,AD784&amp;0)</f>
        <v>0</v>
      </c>
      <c r="AI784" s="3" t="n">
        <f aca="false">SUMIF($E$38:$E$452,AD784,$L$38:$L$452)+SUMIF($G$38:$G$452,AD784,$N$38:$N$452)</f>
        <v>0</v>
      </c>
      <c r="AJ784" s="15" t="s">
        <v>39</v>
      </c>
      <c r="AK784" s="3" t="n">
        <f aca="false">SUMIF($E$38:$E$452,AD784,$N$38:$N$452)+SUMIF($G$38:$G$452,AD784,$L$38:$L$452)</f>
        <v>0</v>
      </c>
      <c r="AL784" s="0" t="n">
        <f aca="false">AI784-AK784</f>
        <v>0</v>
      </c>
      <c r="AM784" s="0" t="n">
        <f aca="false">SUMIF($Y$38:$Y$452,AD784,$Z$38:$Z$452)+SUMIF($W$38:$W$452,AD784,$X$38:$X$452)</f>
        <v>0</v>
      </c>
      <c r="AN784" s="0" t="str">
        <f aca="false">IF(AO772&lt;2,"","13.")</f>
        <v/>
      </c>
    </row>
    <row r="785" customFormat="false" ht="12.75" hidden="false" customHeight="false" outlineLevel="0" collapsed="false">
      <c r="E785" s="36"/>
      <c r="F785" s="36"/>
      <c r="G785" s="36"/>
      <c r="AD785" s="0" t="str">
        <f aca="false">$AD$50</f>
        <v>OSC Lille</v>
      </c>
      <c r="AE785" s="0" t="n">
        <f aca="false">COUNTIF($U$38:$V$452,AD785&amp;"x")</f>
        <v>0</v>
      </c>
      <c r="AF785" s="0" t="n">
        <f aca="false">COUNTIF($AA$38:$AB$452,AD785&amp;3)</f>
        <v>0</v>
      </c>
      <c r="AG785" s="0" t="n">
        <f aca="false">COUNTIF($AA$38:$AB$452,AD785&amp;1)</f>
        <v>0</v>
      </c>
      <c r="AH785" s="0" t="n">
        <f aca="false">COUNTIF($AA$38:$AB$452,AD785&amp;0)</f>
        <v>0</v>
      </c>
      <c r="AI785" s="3" t="n">
        <f aca="false">SUMIF($E$38:$E$452,AD785,$L$38:$L$452)+SUMIF($G$38:$G$452,AD785,$N$38:$N$452)</f>
        <v>0</v>
      </c>
      <c r="AJ785" s="15" t="s">
        <v>39</v>
      </c>
      <c r="AK785" s="3" t="n">
        <f aca="false">SUMIF($E$38:$E$452,AD785,$N$38:$N$452)+SUMIF($G$38:$G$452,AD785,$L$38:$L$452)</f>
        <v>0</v>
      </c>
      <c r="AL785" s="0" t="n">
        <f aca="false">AI785-AK785</f>
        <v>0</v>
      </c>
      <c r="AM785" s="0" t="n">
        <f aca="false">SUMIF($Y$38:$Y$452,AD785,$Z$38:$Z$452)+SUMIF($W$38:$W$452,AD785,$X$38:$X$452)</f>
        <v>0</v>
      </c>
      <c r="AN785" s="0" t="str">
        <f aca="false">IF(AO772&lt;2,"","14.")</f>
        <v/>
      </c>
    </row>
    <row r="786" customFormat="false" ht="12.75" hidden="false" customHeight="false" outlineLevel="0" collapsed="false">
      <c r="E786" s="36"/>
      <c r="F786" s="36"/>
      <c r="G786" s="36"/>
      <c r="AD786" s="0" t="str">
        <f aca="false">$AD$51</f>
        <v>Paris St. Germain</v>
      </c>
      <c r="AE786" s="0" t="n">
        <f aca="false">COUNTIF($U$38:$V$452,AD786&amp;"x")</f>
        <v>0</v>
      </c>
      <c r="AF786" s="0" t="n">
        <f aca="false">COUNTIF($AA$38:$AB$452,AD786&amp;3)</f>
        <v>0</v>
      </c>
      <c r="AG786" s="0" t="n">
        <f aca="false">COUNTIF($AA$38:$AB$452,AD786&amp;1)</f>
        <v>0</v>
      </c>
      <c r="AH786" s="0" t="n">
        <f aca="false">COUNTIF($AA$38:$AB$452,AD786&amp;0)</f>
        <v>0</v>
      </c>
      <c r="AI786" s="3" t="n">
        <f aca="false">SUMIF($E$38:$E$452,AD786,$L$38:$L$452)+SUMIF($G$38:$G$452,AD786,$N$38:$N$452)</f>
        <v>0</v>
      </c>
      <c r="AJ786" s="15" t="s">
        <v>39</v>
      </c>
      <c r="AK786" s="3" t="n">
        <f aca="false">SUMIF($E$38:$E$452,AD786,$N$38:$N$452)+SUMIF($G$38:$G$452,AD786,$L$38:$L$452)</f>
        <v>0</v>
      </c>
      <c r="AL786" s="0" t="n">
        <f aca="false">AI786-AK786</f>
        <v>0</v>
      </c>
      <c r="AM786" s="0" t="n">
        <f aca="false">SUMIF($Y$38:$Y$452,AD786,$Z$38:$Z$452)+SUMIF($W$38:$W$452,AD786,$X$38:$X$452)</f>
        <v>0</v>
      </c>
      <c r="AN786" s="0" t="str">
        <f aca="false">IF(AO772&lt;2,"","15.")</f>
        <v/>
      </c>
    </row>
    <row r="787" customFormat="false" ht="12.75" hidden="false" customHeight="false" outlineLevel="0" collapsed="false">
      <c r="E787" s="36"/>
      <c r="F787" s="36"/>
      <c r="G787" s="36"/>
      <c r="AD787" s="0" t="str">
        <f aca="false">$AD$52</f>
        <v>SC Bastia</v>
      </c>
      <c r="AE787" s="0" t="n">
        <f aca="false">COUNTIF($U$38:$V$452,AD787&amp;"x")</f>
        <v>0</v>
      </c>
      <c r="AF787" s="0" t="n">
        <f aca="false">COUNTIF($AA$38:$AB$452,AD787&amp;3)</f>
        <v>0</v>
      </c>
      <c r="AG787" s="0" t="n">
        <f aca="false">COUNTIF($AA$38:$AB$452,AD787&amp;1)</f>
        <v>0</v>
      </c>
      <c r="AH787" s="0" t="n">
        <f aca="false">COUNTIF($AA$38:$AB$452,AD787&amp;0)</f>
        <v>0</v>
      </c>
      <c r="AI787" s="3" t="n">
        <f aca="false">SUMIF($E$38:$E$452,AD787,$L$38:$L$452)+SUMIF($G$38:$G$452,AD787,$N$38:$N$452)</f>
        <v>0</v>
      </c>
      <c r="AJ787" s="15" t="s">
        <v>39</v>
      </c>
      <c r="AK787" s="3" t="n">
        <f aca="false">SUMIF($E$38:$E$452,AD787,$N$38:$N$452)+SUMIF($G$38:$G$452,AD787,$L$38:$L$452)</f>
        <v>0</v>
      </c>
      <c r="AL787" s="0" t="n">
        <f aca="false">AI787-AK787</f>
        <v>0</v>
      </c>
      <c r="AM787" s="0" t="n">
        <f aca="false">SUMIF($Y$38:$Y$452,AD787,$Z$38:$Z$452)+SUMIF($W$38:$W$452,AD787,$X$38:$X$452)</f>
        <v>0</v>
      </c>
      <c r="AN787" s="0" t="str">
        <f aca="false">IF(AO772&lt;2,"","16.")</f>
        <v/>
      </c>
    </row>
    <row r="788" customFormat="false" ht="12.75" hidden="false" customHeight="false" outlineLevel="0" collapsed="false">
      <c r="E788" s="36"/>
      <c r="F788" s="36"/>
      <c r="G788" s="36"/>
      <c r="AD788" s="0" t="str">
        <f aca="false">$AD$53</f>
        <v>St. Reims</v>
      </c>
      <c r="AE788" s="0" t="n">
        <f aca="false">COUNTIF($U$38:$V$452,AD788&amp;"x")</f>
        <v>0</v>
      </c>
      <c r="AF788" s="0" t="n">
        <f aca="false">COUNTIF($AA$38:$AB$452,AD788&amp;3)</f>
        <v>0</v>
      </c>
      <c r="AG788" s="0" t="n">
        <f aca="false">COUNTIF($AA$38:$AB$452,AD788&amp;1)</f>
        <v>0</v>
      </c>
      <c r="AH788" s="0" t="n">
        <f aca="false">COUNTIF($AA$38:$AB$452,AD788&amp;0)</f>
        <v>0</v>
      </c>
      <c r="AI788" s="3" t="n">
        <f aca="false">SUMIF($E$38:$E$452,AD788,$L$38:$L$452)+SUMIF($G$38:$G$452,AD788,$N$38:$N$452)</f>
        <v>0</v>
      </c>
      <c r="AJ788" s="15" t="s">
        <v>39</v>
      </c>
      <c r="AK788" s="3" t="n">
        <f aca="false">SUMIF($E$38:$E$452,AD788,$N$38:$N$452)+SUMIF($G$38:$G$452,AD788,$L$38:$L$452)</f>
        <v>0</v>
      </c>
      <c r="AL788" s="0" t="n">
        <f aca="false">AI788-AK788</f>
        <v>0</v>
      </c>
      <c r="AM788" s="0" t="n">
        <f aca="false">SUMIF($Y$38:$Y$452,AD788,$Z$38:$Z$452)+SUMIF($W$38:$W$452,AD788,$X$38:$X$452)</f>
        <v>0</v>
      </c>
      <c r="AN788" s="0" t="str">
        <f aca="false">IF(AO772&lt;2,"","17.")</f>
        <v/>
      </c>
    </row>
    <row r="789" customFormat="false" ht="12.75" hidden="false" customHeight="false" outlineLevel="0" collapsed="false">
      <c r="E789" s="36"/>
      <c r="F789" s="36"/>
      <c r="G789" s="36"/>
      <c r="AD789" s="0" t="str">
        <f aca="false">$AD$54</f>
        <v>St. Rennes</v>
      </c>
      <c r="AE789" s="0" t="n">
        <f aca="false">COUNTIF($U$38:$V$452,AD789&amp;"x")</f>
        <v>0</v>
      </c>
      <c r="AF789" s="0" t="n">
        <f aca="false">COUNTIF($AA$38:$AB$452,AD789&amp;3)</f>
        <v>0</v>
      </c>
      <c r="AG789" s="0" t="n">
        <f aca="false">COUNTIF($AA$38:$AB$452,AD789&amp;1)</f>
        <v>0</v>
      </c>
      <c r="AH789" s="0" t="n">
        <f aca="false">COUNTIF($AA$38:$AB$452,AD789&amp;0)</f>
        <v>0</v>
      </c>
      <c r="AI789" s="3" t="n">
        <f aca="false">SUMIF($E$38:$E$452,AD789,$L$38:$L$452)+SUMIF($G$38:$G$452,AD789,$N$38:$N$452)</f>
        <v>0</v>
      </c>
      <c r="AJ789" s="15" t="s">
        <v>39</v>
      </c>
      <c r="AK789" s="3" t="n">
        <f aca="false">SUMIF($E$38:$E$452,AD789,$N$38:$N$452)+SUMIF($G$38:$G$452,AD789,$L$38:$L$452)</f>
        <v>0</v>
      </c>
      <c r="AL789" s="0" t="n">
        <f aca="false">AI789-AK789</f>
        <v>0</v>
      </c>
      <c r="AM789" s="0" t="n">
        <f aca="false">SUMIF($Y$38:$Y$452,AD789,$Z$38:$Z$452)+SUMIF($W$38:$W$452,AD789,$X$38:$X$452)</f>
        <v>0</v>
      </c>
      <c r="AN789" s="0" t="str">
        <f aca="false">IF(AO772&lt;2,"","18.")</f>
        <v/>
      </c>
    </row>
    <row r="790" customFormat="false" ht="12.75" hidden="false" customHeight="false" outlineLevel="0" collapsed="false">
      <c r="E790" s="36"/>
      <c r="F790" s="36"/>
      <c r="G790" s="36"/>
      <c r="AD790" s="0" t="str">
        <f aca="false">$AD$55</f>
        <v>Toulouse FC</v>
      </c>
      <c r="AE790" s="0" t="n">
        <f aca="false">COUNTIF($U$38:$V$452,AD790&amp;"x")</f>
        <v>0</v>
      </c>
      <c r="AF790" s="0" t="n">
        <f aca="false">COUNTIF($AA$38:$AB$452,AD790&amp;3)</f>
        <v>0</v>
      </c>
      <c r="AG790" s="0" t="n">
        <f aca="false">COUNTIF($AA$38:$AB$452,AD790&amp;1)</f>
        <v>0</v>
      </c>
      <c r="AH790" s="0" t="n">
        <f aca="false">COUNTIF($AA$38:$AB$452,AD790&amp;0)</f>
        <v>0</v>
      </c>
      <c r="AI790" s="3" t="n">
        <f aca="false">SUMIF($E$38:$E$452,AD790,$L$38:$L$452)+SUMIF($G$38:$G$452,AD790,$N$38:$N$452)</f>
        <v>0</v>
      </c>
      <c r="AJ790" s="15" t="s">
        <v>39</v>
      </c>
      <c r="AK790" s="3" t="n">
        <f aca="false">SUMIF($E$38:$E$452,AD790,$N$38:$N$452)+SUMIF($G$38:$G$452,AD790,$L$38:$L$452)</f>
        <v>0</v>
      </c>
      <c r="AL790" s="0" t="n">
        <f aca="false">AI790-AK790</f>
        <v>0</v>
      </c>
      <c r="AM790" s="0" t="n">
        <f aca="false">SUMIF($Y$38:$Y$452,AD790,$Z$38:$Z$452)+SUMIF($W$38:$W$452,AD790,$X$38:$X$452)</f>
        <v>0</v>
      </c>
      <c r="AN790" s="0" t="str">
        <f aca="false">IF(AO772&lt;2,"","19.")</f>
        <v/>
      </c>
    </row>
    <row r="791" customFormat="false" ht="12.75" hidden="false" customHeight="false" outlineLevel="0" collapsed="false">
      <c r="E791" s="36"/>
      <c r="F791" s="36"/>
      <c r="G791" s="36"/>
      <c r="AD791" s="0" t="str">
        <f aca="false">$AD$56</f>
        <v>Valenciennes FC</v>
      </c>
      <c r="AE791" s="0" t="n">
        <f aca="false">COUNTIF($U$38:$V$452,AD791&amp;"x")</f>
        <v>0</v>
      </c>
      <c r="AF791" s="0" t="n">
        <f aca="false">COUNTIF($AA$38:$AB$452,AD791&amp;3)</f>
        <v>0</v>
      </c>
      <c r="AG791" s="0" t="n">
        <f aca="false">COUNTIF($AA$38:$AB$452,AD791&amp;1)</f>
        <v>0</v>
      </c>
      <c r="AH791" s="0" t="n">
        <f aca="false">COUNTIF($AA$38:$AB$452,AD791&amp;0)</f>
        <v>0</v>
      </c>
      <c r="AI791" s="3" t="n">
        <f aca="false">SUMIF($E$38:$E$452,AD791,$L$38:$L$452)+SUMIF($G$38:$G$452,AD791,$N$38:$N$452)</f>
        <v>0</v>
      </c>
      <c r="AJ791" s="15" t="s">
        <v>39</v>
      </c>
      <c r="AK791" s="3" t="n">
        <f aca="false">SUMIF($E$38:$E$452,AD791,$N$38:$N$452)+SUMIF($G$38:$G$452,AD791,$L$38:$L$452)</f>
        <v>0</v>
      </c>
      <c r="AL791" s="0" t="n">
        <f aca="false">AI791-AK791</f>
        <v>0</v>
      </c>
      <c r="AM791" s="0" t="n">
        <f aca="false">SUMIF($Y$38:$Y$452,AD791,$Z$38:$Z$452)+SUMIF($W$38:$W$452,AD791,$X$38:$X$452)</f>
        <v>0</v>
      </c>
      <c r="AN791" s="0" t="str">
        <f aca="false">IF(AO772&lt;2,"","20.")</f>
        <v/>
      </c>
    </row>
    <row r="792" customFormat="false" ht="12.75" hidden="false" customHeight="false" outlineLevel="0" collapsed="false">
      <c r="E792" s="36"/>
      <c r="F792" s="36"/>
      <c r="G792" s="36"/>
      <c r="AD792" s="19" t="s">
        <v>31</v>
      </c>
      <c r="AE792" s="34" t="s">
        <v>32</v>
      </c>
      <c r="AF792" s="34" t="s">
        <v>69</v>
      </c>
      <c r="AG792" s="34" t="s">
        <v>70</v>
      </c>
      <c r="AH792" s="34" t="s">
        <v>71</v>
      </c>
      <c r="AI792" s="60" t="s">
        <v>36</v>
      </c>
      <c r="AJ792" s="40"/>
      <c r="AK792" s="34"/>
      <c r="AL792" s="34" t="s">
        <v>25</v>
      </c>
      <c r="AM792" s="34" t="s">
        <v>20</v>
      </c>
      <c r="AN792" s="19" t="s">
        <v>68</v>
      </c>
      <c r="AO792" s="19" t="s">
        <v>116</v>
      </c>
    </row>
    <row r="793" customFormat="false" ht="12.75" hidden="false" customHeight="false" outlineLevel="0" collapsed="false">
      <c r="E793" s="36"/>
      <c r="F793" s="36"/>
      <c r="G793" s="36"/>
      <c r="AD793" s="0" t="str">
        <f aca="false">$AD$37</f>
        <v>AC Ajaccio</v>
      </c>
      <c r="AE793" s="0" t="n">
        <f aca="false">COUNTIF($U$38:$V$467,AD793&amp;"x")</f>
        <v>0</v>
      </c>
      <c r="AF793" s="0" t="n">
        <f aca="false">COUNTIF($AA$38:$AB$467,AD793&amp;3)</f>
        <v>0</v>
      </c>
      <c r="AG793" s="0" t="n">
        <f aca="false">COUNTIF($AA$38:$AB$467,AD793&amp;1)</f>
        <v>0</v>
      </c>
      <c r="AH793" s="0" t="n">
        <f aca="false">COUNTIF($AA$38:$AB$467,AD793&amp;0)</f>
        <v>0</v>
      </c>
      <c r="AI793" s="3" t="n">
        <f aca="false">SUMIF($E$38:$E$467,AD793,$L$38:$L$467)+SUMIF($G$38:$G$467,AD793,$N$38:$N$467)</f>
        <v>0</v>
      </c>
      <c r="AJ793" s="15" t="s">
        <v>39</v>
      </c>
      <c r="AK793" s="3" t="n">
        <f aca="false">SUMIF($E$38:$E$467,AD793,$N$38:$N$467)+SUMIF($G$38:$G$467,AD793,$L$38:$L$467)</f>
        <v>0</v>
      </c>
      <c r="AL793" s="0" t="n">
        <f aca="false">AI793-AK793</f>
        <v>0</v>
      </c>
      <c r="AM793" s="0" t="n">
        <f aca="false">SUMIF($Y$38:$Y$467,AD793,$Z$38:$Z$467)+SUMIF($W$38:$W$467,AD793,$X$38:$X$467)</f>
        <v>0</v>
      </c>
      <c r="AN793" s="0" t="str">
        <f aca="false">IF(AO793&lt;2,"","1.")</f>
        <v/>
      </c>
      <c r="AO793" s="0" t="n">
        <f aca="false">COUNTIF($U$38:$V$467,AD793&amp;"x")</f>
        <v>0</v>
      </c>
    </row>
    <row r="794" customFormat="false" ht="12.75" hidden="false" customHeight="false" outlineLevel="0" collapsed="false">
      <c r="E794" s="36"/>
      <c r="F794" s="36"/>
      <c r="G794" s="36"/>
      <c r="AD794" s="0" t="str">
        <f aca="false">$AD$38</f>
        <v>AS Monaco</v>
      </c>
      <c r="AE794" s="0" t="n">
        <f aca="false">COUNTIF($U$38:$V$467,AD794&amp;"x")</f>
        <v>0</v>
      </c>
      <c r="AF794" s="0" t="n">
        <f aca="false">COUNTIF($AA$38:$AB$467,AD794&amp;3)</f>
        <v>0</v>
      </c>
      <c r="AG794" s="0" t="n">
        <f aca="false">COUNTIF($AA$38:$AB$467,AD794&amp;1)</f>
        <v>0</v>
      </c>
      <c r="AH794" s="0" t="n">
        <f aca="false">COUNTIF($AA$38:$AB$467,AD794&amp;0)</f>
        <v>0</v>
      </c>
      <c r="AI794" s="3" t="n">
        <f aca="false">SUMIF($E$38:$E$467,AD794,$L$38:$L$467)+SUMIF($G$38:$G$467,AD794,$N$38:$N$467)</f>
        <v>0</v>
      </c>
      <c r="AJ794" s="15" t="s">
        <v>39</v>
      </c>
      <c r="AK794" s="3" t="n">
        <f aca="false">SUMIF($E$38:$E$467,AD794,$N$38:$N$467)+SUMIF($G$38:$G$467,AD794,$L$38:$L$467)</f>
        <v>0</v>
      </c>
      <c r="AL794" s="0" t="n">
        <f aca="false">AI794-AK794</f>
        <v>0</v>
      </c>
      <c r="AM794" s="0" t="n">
        <f aca="false">SUMIF($Y$38:$Y$467,AD794,$Z$38:$Z$467)+SUMIF($W$38:$W$467,AD794,$X$38:$X$467)</f>
        <v>0</v>
      </c>
      <c r="AN794" s="0" t="str">
        <f aca="false">IF(AO793&lt;2,"","2.")</f>
        <v/>
      </c>
    </row>
    <row r="795" customFormat="false" ht="12.75" hidden="false" customHeight="false" outlineLevel="0" collapsed="false">
      <c r="E795" s="36"/>
      <c r="F795" s="36"/>
      <c r="G795" s="36"/>
      <c r="AD795" s="0" t="str">
        <f aca="false">$AD$39</f>
        <v>AS St. Etienne</v>
      </c>
      <c r="AE795" s="0" t="n">
        <f aca="false">COUNTIF($U$38:$V$467,AD795&amp;"x")</f>
        <v>0</v>
      </c>
      <c r="AF795" s="0" t="n">
        <f aca="false">COUNTIF($AA$38:$AB$467,AD795&amp;3)</f>
        <v>0</v>
      </c>
      <c r="AG795" s="0" t="n">
        <f aca="false">COUNTIF($AA$38:$AB$467,AD795&amp;1)</f>
        <v>0</v>
      </c>
      <c r="AH795" s="0" t="n">
        <f aca="false">COUNTIF($AA$38:$AB$467,AD795&amp;0)</f>
        <v>0</v>
      </c>
      <c r="AI795" s="3" t="n">
        <f aca="false">SUMIF($E$38:$E$467,AD795,$L$38:$L$467)+SUMIF($G$38:$G$467,AD795,$N$38:$N$467)</f>
        <v>0</v>
      </c>
      <c r="AJ795" s="15" t="s">
        <v>39</v>
      </c>
      <c r="AK795" s="3" t="n">
        <f aca="false">SUMIF($E$38:$E$467,AD795,$N$38:$N$467)+SUMIF($G$38:$G$467,AD795,$L$38:$L$467)</f>
        <v>0</v>
      </c>
      <c r="AL795" s="0" t="n">
        <f aca="false">AI795-AK795</f>
        <v>0</v>
      </c>
      <c r="AM795" s="0" t="n">
        <f aca="false">SUMIF($Y$38:$Y$467,AD795,$Z$38:$Z$467)+SUMIF($W$38:$W$467,AD795,$X$38:$X$467)</f>
        <v>0</v>
      </c>
      <c r="AN795" s="0" t="str">
        <f aca="false">IF(AO793&lt;2,"","3.")</f>
        <v/>
      </c>
    </row>
    <row r="796" customFormat="false" ht="12.75" hidden="false" customHeight="false" outlineLevel="0" collapsed="false">
      <c r="E796" s="36"/>
      <c r="F796" s="36"/>
      <c r="G796" s="36"/>
      <c r="AD796" s="0" t="str">
        <f aca="false">$AD$40</f>
        <v>EA Guingamp</v>
      </c>
      <c r="AE796" s="0" t="n">
        <f aca="false">COUNTIF($U$38:$V$467,AD796&amp;"x")</f>
        <v>0</v>
      </c>
      <c r="AF796" s="0" t="n">
        <f aca="false">COUNTIF($AA$38:$AB$467,AD796&amp;3)</f>
        <v>0</v>
      </c>
      <c r="AG796" s="0" t="n">
        <f aca="false">COUNTIF($AA$38:$AB$467,AD796&amp;1)</f>
        <v>0</v>
      </c>
      <c r="AH796" s="0" t="n">
        <f aca="false">COUNTIF($AA$38:$AB$467,AD796&amp;0)</f>
        <v>0</v>
      </c>
      <c r="AI796" s="3" t="n">
        <f aca="false">SUMIF($E$38:$E$467,AD796,$L$38:$L$467)+SUMIF($G$38:$G$467,AD796,$N$38:$N$467)</f>
        <v>0</v>
      </c>
      <c r="AJ796" s="15" t="s">
        <v>39</v>
      </c>
      <c r="AK796" s="3" t="n">
        <f aca="false">SUMIF($E$38:$E$467,AD796,$N$38:$N$467)+SUMIF($G$38:$G$467,AD796,$L$38:$L$467)</f>
        <v>0</v>
      </c>
      <c r="AL796" s="0" t="n">
        <f aca="false">AI796-AK796</f>
        <v>0</v>
      </c>
      <c r="AM796" s="0" t="n">
        <f aca="false">SUMIF($Y$38:$Y$467,AD796,$Z$38:$Z$467)+SUMIF($W$38:$W$467,AD796,$X$38:$X$467)</f>
        <v>0</v>
      </c>
      <c r="AN796" s="0" t="str">
        <f aca="false">IF(AO793&lt;2,"","4.")</f>
        <v/>
      </c>
    </row>
    <row r="797" customFormat="false" ht="12.75" hidden="false" customHeight="false" outlineLevel="0" collapsed="false">
      <c r="E797" s="36"/>
      <c r="F797" s="36"/>
      <c r="G797" s="36"/>
      <c r="AD797" s="0" t="str">
        <f aca="false">$AD$41</f>
        <v>Évian Thonon Gaillard</v>
      </c>
      <c r="AE797" s="0" t="n">
        <f aca="false">COUNTIF($U$38:$V$467,AD797&amp;"x")</f>
        <v>0</v>
      </c>
      <c r="AF797" s="0" t="n">
        <f aca="false">COUNTIF($AA$38:$AB$467,AD797&amp;3)</f>
        <v>0</v>
      </c>
      <c r="AG797" s="0" t="n">
        <f aca="false">COUNTIF($AA$38:$AB$467,AD797&amp;1)</f>
        <v>0</v>
      </c>
      <c r="AH797" s="0" t="n">
        <f aca="false">COUNTIF($AA$38:$AB$467,AD797&amp;0)</f>
        <v>0</v>
      </c>
      <c r="AI797" s="3" t="n">
        <f aca="false">SUMIF($E$38:$E$467,AD797,$L$38:$L$467)+SUMIF($G$38:$G$467,AD797,$N$38:$N$467)</f>
        <v>0</v>
      </c>
      <c r="AJ797" s="15" t="s">
        <v>39</v>
      </c>
      <c r="AK797" s="3" t="n">
        <f aca="false">SUMIF($E$38:$E$467,AD797,$N$38:$N$467)+SUMIF($G$38:$G$467,AD797,$L$38:$L$467)</f>
        <v>0</v>
      </c>
      <c r="AL797" s="0" t="n">
        <f aca="false">AI797-AK797</f>
        <v>0</v>
      </c>
      <c r="AM797" s="0" t="n">
        <f aca="false">SUMIF($Y$38:$Y$467,AD797,$Z$38:$Z$467)+SUMIF($W$38:$W$467,AD797,$X$38:$X$467)</f>
        <v>0</v>
      </c>
      <c r="AN797" s="0" t="str">
        <f aca="false">IF(AO793&lt;2,"","5.")</f>
        <v/>
      </c>
    </row>
    <row r="798" customFormat="false" ht="12.75" hidden="false" customHeight="false" outlineLevel="0" collapsed="false">
      <c r="E798" s="36"/>
      <c r="F798" s="36"/>
      <c r="G798" s="36"/>
      <c r="AD798" s="0" t="str">
        <f aca="false">$AD$42</f>
        <v>FC Lorient</v>
      </c>
      <c r="AE798" s="0" t="n">
        <f aca="false">COUNTIF($U$38:$V$467,AD798&amp;"x")</f>
        <v>0</v>
      </c>
      <c r="AF798" s="0" t="n">
        <f aca="false">COUNTIF($AA$38:$AB$467,AD798&amp;3)</f>
        <v>0</v>
      </c>
      <c r="AG798" s="0" t="n">
        <f aca="false">COUNTIF($AA$38:$AB$467,AD798&amp;1)</f>
        <v>0</v>
      </c>
      <c r="AH798" s="0" t="n">
        <f aca="false">COUNTIF($AA$38:$AB$467,AD798&amp;0)</f>
        <v>0</v>
      </c>
      <c r="AI798" s="3" t="n">
        <f aca="false">SUMIF($E$38:$E$467,AD798,$L$38:$L$467)+SUMIF($G$38:$G$467,AD798,$N$38:$N$467)</f>
        <v>0</v>
      </c>
      <c r="AJ798" s="15" t="s">
        <v>39</v>
      </c>
      <c r="AK798" s="3" t="n">
        <f aca="false">SUMIF($E$38:$E$467,AD798,$N$38:$N$467)+SUMIF($G$38:$G$467,AD798,$L$38:$L$467)</f>
        <v>0</v>
      </c>
      <c r="AL798" s="0" t="n">
        <f aca="false">AI798-AK798</f>
        <v>0</v>
      </c>
      <c r="AM798" s="0" t="n">
        <f aca="false">SUMIF($Y$38:$Y$467,AD798,$Z$38:$Z$467)+SUMIF($W$38:$W$467,AD798,$X$38:$X$467)</f>
        <v>0</v>
      </c>
      <c r="AN798" s="0" t="str">
        <f aca="false">IF(AO793&lt;2,"","6.")</f>
        <v/>
      </c>
    </row>
    <row r="799" customFormat="false" ht="12.75" hidden="false" customHeight="false" outlineLevel="0" collapsed="false">
      <c r="E799" s="36"/>
      <c r="F799" s="36"/>
      <c r="G799" s="36"/>
      <c r="AD799" s="0" t="str">
        <f aca="false">$AD$43</f>
        <v>FC Nantes</v>
      </c>
      <c r="AE799" s="0" t="n">
        <f aca="false">COUNTIF($U$38:$V$467,AD799&amp;"x")</f>
        <v>0</v>
      </c>
      <c r="AF799" s="0" t="n">
        <f aca="false">COUNTIF($AA$38:$AB$467,AD799&amp;3)</f>
        <v>0</v>
      </c>
      <c r="AG799" s="0" t="n">
        <f aca="false">COUNTIF($AA$38:$AB$467,AD799&amp;1)</f>
        <v>0</v>
      </c>
      <c r="AH799" s="0" t="n">
        <f aca="false">COUNTIF($AA$38:$AB$467,AD799&amp;0)</f>
        <v>0</v>
      </c>
      <c r="AI799" s="3" t="n">
        <f aca="false">SUMIF($E$38:$E$467,AD799,$L$38:$L$467)+SUMIF($G$38:$G$467,AD799,$N$38:$N$467)</f>
        <v>0</v>
      </c>
      <c r="AJ799" s="15" t="s">
        <v>39</v>
      </c>
      <c r="AK799" s="3" t="n">
        <f aca="false">SUMIF($E$38:$E$467,AD799,$N$38:$N$467)+SUMIF($G$38:$G$467,AD799,$L$38:$L$467)</f>
        <v>0</v>
      </c>
      <c r="AL799" s="0" t="n">
        <f aca="false">AI799-AK799</f>
        <v>0</v>
      </c>
      <c r="AM799" s="0" t="n">
        <f aca="false">SUMIF($Y$38:$Y$467,AD799,$Z$38:$Z$467)+SUMIF($W$38:$W$467,AD799,$X$38:$X$467)</f>
        <v>0</v>
      </c>
      <c r="AN799" s="0" t="str">
        <f aca="false">IF(AO793&lt;2,"","7.")</f>
        <v/>
      </c>
    </row>
    <row r="800" customFormat="false" ht="12.75" hidden="false" customHeight="false" outlineLevel="0" collapsed="false">
      <c r="E800" s="36"/>
      <c r="F800" s="36"/>
      <c r="G800" s="36"/>
      <c r="AD800" s="0" t="str">
        <f aca="false">$AD$44</f>
        <v>FC Sochaux</v>
      </c>
      <c r="AE800" s="0" t="n">
        <f aca="false">COUNTIF($U$38:$V$467,AD800&amp;"x")</f>
        <v>0</v>
      </c>
      <c r="AF800" s="0" t="n">
        <f aca="false">COUNTIF($AA$38:$AB$467,AD800&amp;3)</f>
        <v>0</v>
      </c>
      <c r="AG800" s="0" t="n">
        <f aca="false">COUNTIF($AA$38:$AB$467,AD800&amp;1)</f>
        <v>0</v>
      </c>
      <c r="AH800" s="0" t="n">
        <f aca="false">COUNTIF($AA$38:$AB$467,AD800&amp;0)</f>
        <v>0</v>
      </c>
      <c r="AI800" s="3" t="n">
        <f aca="false">SUMIF($E$38:$E$467,AD800,$L$38:$L$467)+SUMIF($G$38:$G$467,AD800,$N$38:$N$467)</f>
        <v>0</v>
      </c>
      <c r="AJ800" s="15" t="s">
        <v>39</v>
      </c>
      <c r="AK800" s="3" t="n">
        <f aca="false">SUMIF($E$38:$E$467,AD800,$N$38:$N$467)+SUMIF($G$38:$G$467,AD800,$L$38:$L$467)</f>
        <v>0</v>
      </c>
      <c r="AL800" s="0" t="n">
        <f aca="false">AI800-AK800</f>
        <v>0</v>
      </c>
      <c r="AM800" s="0" t="n">
        <f aca="false">SUMIF($Y$38:$Y$467,AD800,$Z$38:$Z$467)+SUMIF($W$38:$W$467,AD800,$X$38:$X$467)</f>
        <v>0</v>
      </c>
      <c r="AN800" s="0" t="str">
        <f aca="false">IF(AO793&lt;2,"","8.")</f>
        <v/>
      </c>
    </row>
    <row r="801" customFormat="false" ht="12.75" hidden="false" customHeight="false" outlineLevel="0" collapsed="false">
      <c r="E801" s="36"/>
      <c r="F801" s="36"/>
      <c r="G801" s="36"/>
      <c r="AD801" s="0" t="str">
        <f aca="false">$AD$45</f>
        <v>Girondins Bordeaux</v>
      </c>
      <c r="AE801" s="0" t="n">
        <f aca="false">COUNTIF($U$38:$V$467,AD801&amp;"x")</f>
        <v>0</v>
      </c>
      <c r="AF801" s="0" t="n">
        <f aca="false">COUNTIF($AA$38:$AB$467,AD801&amp;3)</f>
        <v>0</v>
      </c>
      <c r="AG801" s="0" t="n">
        <f aca="false">COUNTIF($AA$38:$AB$467,AD801&amp;1)</f>
        <v>0</v>
      </c>
      <c r="AH801" s="0" t="n">
        <f aca="false">COUNTIF($AA$38:$AB$467,AD801&amp;0)</f>
        <v>0</v>
      </c>
      <c r="AI801" s="3" t="n">
        <f aca="false">SUMIF($E$38:$E$467,AD801,$L$38:$L$467)+SUMIF($G$38:$G$467,AD801,$N$38:$N$467)</f>
        <v>0</v>
      </c>
      <c r="AJ801" s="15" t="s">
        <v>39</v>
      </c>
      <c r="AK801" s="3" t="n">
        <f aca="false">SUMIF($E$38:$E$467,AD801,$N$38:$N$467)+SUMIF($G$38:$G$467,AD801,$L$38:$L$467)</f>
        <v>0</v>
      </c>
      <c r="AL801" s="0" t="n">
        <f aca="false">AI801-AK801</f>
        <v>0</v>
      </c>
      <c r="AM801" s="0" t="n">
        <f aca="false">SUMIF($Y$38:$Y$467,AD801,$Z$38:$Z$467)+SUMIF($W$38:$W$467,AD801,$X$38:$X$467)</f>
        <v>0</v>
      </c>
      <c r="AN801" s="0" t="str">
        <f aca="false">IF(AO793&lt;2,"","9.")</f>
        <v/>
      </c>
    </row>
    <row r="802" customFormat="false" ht="12.75" hidden="false" customHeight="false" outlineLevel="0" collapsed="false">
      <c r="E802" s="36"/>
      <c r="F802" s="36"/>
      <c r="G802" s="36"/>
      <c r="AD802" s="0" t="str">
        <f aca="false">$AD$46</f>
        <v>Montpellier HSC</v>
      </c>
      <c r="AE802" s="0" t="n">
        <f aca="false">COUNTIF($U$38:$V$467,AD802&amp;"x")</f>
        <v>0</v>
      </c>
      <c r="AF802" s="0" t="n">
        <f aca="false">COUNTIF($AA$38:$AB$467,AD802&amp;3)</f>
        <v>0</v>
      </c>
      <c r="AG802" s="0" t="n">
        <f aca="false">COUNTIF($AA$38:$AB$467,AD802&amp;1)</f>
        <v>0</v>
      </c>
      <c r="AH802" s="0" t="n">
        <f aca="false">COUNTIF($AA$38:$AB$467,AD802&amp;0)</f>
        <v>0</v>
      </c>
      <c r="AI802" s="3" t="n">
        <f aca="false">SUMIF($E$38:$E$467,AD802,$L$38:$L$467)+SUMIF($G$38:$G$467,AD802,$N$38:$N$467)</f>
        <v>0</v>
      </c>
      <c r="AJ802" s="15" t="s">
        <v>39</v>
      </c>
      <c r="AK802" s="3" t="n">
        <f aca="false">SUMIF($E$38:$E$467,AD802,$N$38:$N$467)+SUMIF($G$38:$G$467,AD802,$L$38:$L$467)</f>
        <v>0</v>
      </c>
      <c r="AL802" s="0" t="n">
        <f aca="false">AI802-AK802</f>
        <v>0</v>
      </c>
      <c r="AM802" s="0" t="n">
        <f aca="false">SUMIF($Y$38:$Y$467,AD802,$Z$38:$Z$467)+SUMIF($W$38:$W$467,AD802,$X$38:$X$467)</f>
        <v>0</v>
      </c>
      <c r="AN802" s="0" t="str">
        <f aca="false">IF(AO793&lt;2,"","10.")</f>
        <v/>
      </c>
    </row>
    <row r="803" customFormat="false" ht="12.75" hidden="false" customHeight="false" outlineLevel="0" collapsed="false">
      <c r="E803" s="36"/>
      <c r="F803" s="36"/>
      <c r="G803" s="36"/>
      <c r="AD803" s="0" t="str">
        <f aca="false">$AD$47</f>
        <v>OGC Nice</v>
      </c>
      <c r="AE803" s="0" t="n">
        <f aca="false">COUNTIF($U$38:$V$467,AD803&amp;"x")</f>
        <v>0</v>
      </c>
      <c r="AF803" s="0" t="n">
        <f aca="false">COUNTIF($AA$38:$AB$467,AD803&amp;3)</f>
        <v>0</v>
      </c>
      <c r="AG803" s="0" t="n">
        <f aca="false">COUNTIF($AA$38:$AB$467,AD803&amp;1)</f>
        <v>0</v>
      </c>
      <c r="AH803" s="0" t="n">
        <f aca="false">COUNTIF($AA$38:$AB$467,AD803&amp;0)</f>
        <v>0</v>
      </c>
      <c r="AI803" s="3" t="n">
        <f aca="false">SUMIF($E$38:$E$467,AD803,$L$38:$L$467)+SUMIF($G$38:$G$467,AD803,$N$38:$N$467)</f>
        <v>0</v>
      </c>
      <c r="AJ803" s="15" t="s">
        <v>39</v>
      </c>
      <c r="AK803" s="3" t="n">
        <f aca="false">SUMIF($E$38:$E$467,AD803,$N$38:$N$467)+SUMIF($G$38:$G$467,AD803,$L$38:$L$467)</f>
        <v>0</v>
      </c>
      <c r="AL803" s="0" t="n">
        <f aca="false">AI803-AK803</f>
        <v>0</v>
      </c>
      <c r="AM803" s="0" t="n">
        <f aca="false">SUMIF($Y$38:$Y$467,AD803,$Z$38:$Z$467)+SUMIF($W$38:$W$467,AD803,$X$38:$X$467)</f>
        <v>0</v>
      </c>
      <c r="AN803" s="0" t="str">
        <f aca="false">IF(AO793&lt;2,"","11.")</f>
        <v/>
      </c>
    </row>
    <row r="804" customFormat="false" ht="12.75" hidden="false" customHeight="false" outlineLevel="0" collapsed="false">
      <c r="E804" s="36"/>
      <c r="F804" s="36"/>
      <c r="G804" s="36"/>
      <c r="AD804" s="0" t="str">
        <f aca="false">$AD$48</f>
        <v>Olympique Lyon</v>
      </c>
      <c r="AE804" s="0" t="n">
        <f aca="false">COUNTIF($U$38:$V$467,AD804&amp;"x")</f>
        <v>0</v>
      </c>
      <c r="AF804" s="0" t="n">
        <f aca="false">COUNTIF($AA$38:$AB$467,AD804&amp;3)</f>
        <v>0</v>
      </c>
      <c r="AG804" s="0" t="n">
        <f aca="false">COUNTIF($AA$38:$AB$467,AD804&amp;1)</f>
        <v>0</v>
      </c>
      <c r="AH804" s="0" t="n">
        <f aca="false">COUNTIF($AA$38:$AB$467,AD804&amp;0)</f>
        <v>0</v>
      </c>
      <c r="AI804" s="3" t="n">
        <f aca="false">SUMIF($E$38:$E$467,AD804,$L$38:$L$467)+SUMIF($G$38:$G$467,AD804,$N$38:$N$467)</f>
        <v>0</v>
      </c>
      <c r="AJ804" s="15" t="s">
        <v>39</v>
      </c>
      <c r="AK804" s="3" t="n">
        <f aca="false">SUMIF($E$38:$E$467,AD804,$N$38:$N$467)+SUMIF($G$38:$G$467,AD804,$L$38:$L$467)</f>
        <v>0</v>
      </c>
      <c r="AL804" s="0" t="n">
        <f aca="false">AI804-AK804</f>
        <v>0</v>
      </c>
      <c r="AM804" s="0" t="n">
        <f aca="false">SUMIF($Y$38:$Y$467,AD804,$Z$38:$Z$467)+SUMIF($W$38:$W$467,AD804,$X$38:$X$467)</f>
        <v>0</v>
      </c>
      <c r="AN804" s="0" t="str">
        <f aca="false">IF(AO793&lt;2,"","12.")</f>
        <v/>
      </c>
    </row>
    <row r="805" customFormat="false" ht="12.75" hidden="false" customHeight="false" outlineLevel="0" collapsed="false">
      <c r="E805" s="36"/>
      <c r="F805" s="36"/>
      <c r="G805" s="36"/>
      <c r="AD805" s="0" t="str">
        <f aca="false">$AD$49</f>
        <v>Olympique Marseille</v>
      </c>
      <c r="AE805" s="0" t="n">
        <f aca="false">COUNTIF($U$38:$V$467,AD805&amp;"x")</f>
        <v>0</v>
      </c>
      <c r="AF805" s="0" t="n">
        <f aca="false">COUNTIF($AA$38:$AB$467,AD805&amp;3)</f>
        <v>0</v>
      </c>
      <c r="AG805" s="0" t="n">
        <f aca="false">COUNTIF($AA$38:$AB$467,AD805&amp;1)</f>
        <v>0</v>
      </c>
      <c r="AH805" s="0" t="n">
        <f aca="false">COUNTIF($AA$38:$AB$467,AD805&amp;0)</f>
        <v>0</v>
      </c>
      <c r="AI805" s="3" t="n">
        <f aca="false">SUMIF($E$38:$E$467,AD805,$L$38:$L$467)+SUMIF($G$38:$G$467,AD805,$N$38:$N$467)</f>
        <v>0</v>
      </c>
      <c r="AJ805" s="15" t="s">
        <v>39</v>
      </c>
      <c r="AK805" s="3" t="n">
        <f aca="false">SUMIF($E$38:$E$467,AD805,$N$38:$N$467)+SUMIF($G$38:$G$467,AD805,$L$38:$L$467)</f>
        <v>0</v>
      </c>
      <c r="AL805" s="0" t="n">
        <f aca="false">AI805-AK805</f>
        <v>0</v>
      </c>
      <c r="AM805" s="0" t="n">
        <f aca="false">SUMIF($Y$38:$Y$467,AD805,$Z$38:$Z$467)+SUMIF($W$38:$W$467,AD805,$X$38:$X$467)</f>
        <v>0</v>
      </c>
      <c r="AN805" s="0" t="str">
        <f aca="false">IF(AO793&lt;2,"","13.")</f>
        <v/>
      </c>
    </row>
    <row r="806" customFormat="false" ht="12.75" hidden="false" customHeight="false" outlineLevel="0" collapsed="false">
      <c r="E806" s="36"/>
      <c r="F806" s="36"/>
      <c r="G806" s="36"/>
      <c r="AD806" s="0" t="str">
        <f aca="false">$AD$50</f>
        <v>OSC Lille</v>
      </c>
      <c r="AE806" s="0" t="n">
        <f aca="false">COUNTIF($U$38:$V$467,AD806&amp;"x")</f>
        <v>0</v>
      </c>
      <c r="AF806" s="0" t="n">
        <f aca="false">COUNTIF($AA$38:$AB$467,AD806&amp;3)</f>
        <v>0</v>
      </c>
      <c r="AG806" s="0" t="n">
        <f aca="false">COUNTIF($AA$38:$AB$467,AD806&amp;1)</f>
        <v>0</v>
      </c>
      <c r="AH806" s="0" t="n">
        <f aca="false">COUNTIF($AA$38:$AB$467,AD806&amp;0)</f>
        <v>0</v>
      </c>
      <c r="AI806" s="3" t="n">
        <f aca="false">SUMIF($E$38:$E$467,AD806,$L$38:$L$467)+SUMIF($G$38:$G$467,AD806,$N$38:$N$467)</f>
        <v>0</v>
      </c>
      <c r="AJ806" s="15" t="s">
        <v>39</v>
      </c>
      <c r="AK806" s="3" t="n">
        <f aca="false">SUMIF($E$38:$E$467,AD806,$N$38:$N$467)+SUMIF($G$38:$G$467,AD806,$L$38:$L$467)</f>
        <v>0</v>
      </c>
      <c r="AL806" s="0" t="n">
        <f aca="false">AI806-AK806</f>
        <v>0</v>
      </c>
      <c r="AM806" s="0" t="n">
        <f aca="false">SUMIF($Y$38:$Y$467,AD806,$Z$38:$Z$467)+SUMIF($W$38:$W$467,AD806,$X$38:$X$467)</f>
        <v>0</v>
      </c>
      <c r="AN806" s="0" t="str">
        <f aca="false">IF(AO793&lt;2,"","14.")</f>
        <v/>
      </c>
    </row>
    <row r="807" customFormat="false" ht="12.75" hidden="false" customHeight="false" outlineLevel="0" collapsed="false">
      <c r="E807" s="36"/>
      <c r="F807" s="36"/>
      <c r="G807" s="36"/>
      <c r="AD807" s="0" t="str">
        <f aca="false">$AD$51</f>
        <v>Paris St. Germain</v>
      </c>
      <c r="AE807" s="0" t="n">
        <f aca="false">COUNTIF($U$38:$V$467,AD807&amp;"x")</f>
        <v>0</v>
      </c>
      <c r="AF807" s="0" t="n">
        <f aca="false">COUNTIF($AA$38:$AB$467,AD807&amp;3)</f>
        <v>0</v>
      </c>
      <c r="AG807" s="0" t="n">
        <f aca="false">COUNTIF($AA$38:$AB$467,AD807&amp;1)</f>
        <v>0</v>
      </c>
      <c r="AH807" s="0" t="n">
        <f aca="false">COUNTIF($AA$38:$AB$467,AD807&amp;0)</f>
        <v>0</v>
      </c>
      <c r="AI807" s="3" t="n">
        <f aca="false">SUMIF($E$38:$E$467,AD807,$L$38:$L$467)+SUMIF($G$38:$G$467,AD807,$N$38:$N$467)</f>
        <v>0</v>
      </c>
      <c r="AJ807" s="15" t="s">
        <v>39</v>
      </c>
      <c r="AK807" s="3" t="n">
        <f aca="false">SUMIF($E$38:$E$467,AD807,$N$38:$N$467)+SUMIF($G$38:$G$467,AD807,$L$38:$L$467)</f>
        <v>0</v>
      </c>
      <c r="AL807" s="0" t="n">
        <f aca="false">AI807-AK807</f>
        <v>0</v>
      </c>
      <c r="AM807" s="0" t="n">
        <f aca="false">SUMIF($Y$38:$Y$467,AD807,$Z$38:$Z$467)+SUMIF($W$38:$W$467,AD807,$X$38:$X$467)</f>
        <v>0</v>
      </c>
      <c r="AN807" s="0" t="str">
        <f aca="false">IF(AO793&lt;2,"","15.")</f>
        <v/>
      </c>
    </row>
    <row r="808" customFormat="false" ht="12.75" hidden="false" customHeight="false" outlineLevel="0" collapsed="false">
      <c r="E808" s="36"/>
      <c r="F808" s="36"/>
      <c r="G808" s="36"/>
      <c r="AD808" s="0" t="str">
        <f aca="false">$AD$52</f>
        <v>SC Bastia</v>
      </c>
      <c r="AE808" s="0" t="n">
        <f aca="false">COUNTIF($U$38:$V$467,AD808&amp;"x")</f>
        <v>0</v>
      </c>
      <c r="AF808" s="0" t="n">
        <f aca="false">COUNTIF($AA$38:$AB$467,AD808&amp;3)</f>
        <v>0</v>
      </c>
      <c r="AG808" s="0" t="n">
        <f aca="false">COUNTIF($AA$38:$AB$467,AD808&amp;1)</f>
        <v>0</v>
      </c>
      <c r="AH808" s="0" t="n">
        <f aca="false">COUNTIF($AA$38:$AB$467,AD808&amp;0)</f>
        <v>0</v>
      </c>
      <c r="AI808" s="3" t="n">
        <f aca="false">SUMIF($E$38:$E$467,AD808,$L$38:$L$467)+SUMIF($G$38:$G$467,AD808,$N$38:$N$467)</f>
        <v>0</v>
      </c>
      <c r="AJ808" s="15" t="s">
        <v>39</v>
      </c>
      <c r="AK808" s="3" t="n">
        <f aca="false">SUMIF($E$38:$E$467,AD808,$N$38:$N$467)+SUMIF($G$38:$G$467,AD808,$L$38:$L$467)</f>
        <v>0</v>
      </c>
      <c r="AL808" s="0" t="n">
        <f aca="false">AI808-AK808</f>
        <v>0</v>
      </c>
      <c r="AM808" s="0" t="n">
        <f aca="false">SUMIF($Y$38:$Y$467,AD808,$Z$38:$Z$467)+SUMIF($W$38:$W$467,AD808,$X$38:$X$467)</f>
        <v>0</v>
      </c>
      <c r="AN808" s="0" t="str">
        <f aca="false">IF(AO793&lt;2,"","16.")</f>
        <v/>
      </c>
    </row>
    <row r="809" customFormat="false" ht="12.75" hidden="false" customHeight="false" outlineLevel="0" collapsed="false">
      <c r="E809" s="36"/>
      <c r="F809" s="36"/>
      <c r="G809" s="36"/>
      <c r="AD809" s="0" t="str">
        <f aca="false">$AD$53</f>
        <v>St. Reims</v>
      </c>
      <c r="AE809" s="0" t="n">
        <f aca="false">COUNTIF($U$38:$V$467,AD809&amp;"x")</f>
        <v>0</v>
      </c>
      <c r="AF809" s="0" t="n">
        <f aca="false">COUNTIF($AA$38:$AB$467,AD809&amp;3)</f>
        <v>0</v>
      </c>
      <c r="AG809" s="0" t="n">
        <f aca="false">COUNTIF($AA$38:$AB$467,AD809&amp;1)</f>
        <v>0</v>
      </c>
      <c r="AH809" s="0" t="n">
        <f aca="false">COUNTIF($AA$38:$AB$467,AD809&amp;0)</f>
        <v>0</v>
      </c>
      <c r="AI809" s="3" t="n">
        <f aca="false">SUMIF($E$38:$E$467,AD809,$L$38:$L$467)+SUMIF($G$38:$G$467,AD809,$N$38:$N$467)</f>
        <v>0</v>
      </c>
      <c r="AJ809" s="15" t="s">
        <v>39</v>
      </c>
      <c r="AK809" s="3" t="n">
        <f aca="false">SUMIF($E$38:$E$467,AD809,$N$38:$N$467)+SUMIF($G$38:$G$467,AD809,$L$38:$L$467)</f>
        <v>0</v>
      </c>
      <c r="AL809" s="0" t="n">
        <f aca="false">AI809-AK809</f>
        <v>0</v>
      </c>
      <c r="AM809" s="0" t="n">
        <f aca="false">SUMIF($Y$38:$Y$467,AD809,$Z$38:$Z$467)+SUMIF($W$38:$W$467,AD809,$X$38:$X$467)</f>
        <v>0</v>
      </c>
      <c r="AN809" s="0" t="str">
        <f aca="false">IF(AO793&lt;2,"","17.")</f>
        <v/>
      </c>
    </row>
    <row r="810" customFormat="false" ht="12.75" hidden="false" customHeight="false" outlineLevel="0" collapsed="false">
      <c r="E810" s="36"/>
      <c r="F810" s="36"/>
      <c r="G810" s="36"/>
      <c r="AD810" s="0" t="str">
        <f aca="false">$AD$54</f>
        <v>St. Rennes</v>
      </c>
      <c r="AE810" s="0" t="n">
        <f aca="false">COUNTIF($U$38:$V$467,AD810&amp;"x")</f>
        <v>0</v>
      </c>
      <c r="AF810" s="0" t="n">
        <f aca="false">COUNTIF($AA$38:$AB$467,AD810&amp;3)</f>
        <v>0</v>
      </c>
      <c r="AG810" s="0" t="n">
        <f aca="false">COUNTIF($AA$38:$AB$467,AD810&amp;1)</f>
        <v>0</v>
      </c>
      <c r="AH810" s="0" t="n">
        <f aca="false">COUNTIF($AA$38:$AB$467,AD810&amp;0)</f>
        <v>0</v>
      </c>
      <c r="AI810" s="3" t="n">
        <f aca="false">SUMIF($E$38:$E$467,AD810,$L$38:$L$467)+SUMIF($G$38:$G$467,AD810,$N$38:$N$467)</f>
        <v>0</v>
      </c>
      <c r="AJ810" s="15" t="s">
        <v>39</v>
      </c>
      <c r="AK810" s="3" t="n">
        <f aca="false">SUMIF($E$38:$E$467,AD810,$N$38:$N$467)+SUMIF($G$38:$G$467,AD810,$L$38:$L$467)</f>
        <v>0</v>
      </c>
      <c r="AL810" s="0" t="n">
        <f aca="false">AI810-AK810</f>
        <v>0</v>
      </c>
      <c r="AM810" s="0" t="n">
        <f aca="false">SUMIF($Y$38:$Y$467,AD810,$Z$38:$Z$467)+SUMIF($W$38:$W$467,AD810,$X$38:$X$467)</f>
        <v>0</v>
      </c>
      <c r="AN810" s="0" t="str">
        <f aca="false">IF(AO793&lt;2,"","18.")</f>
        <v/>
      </c>
    </row>
    <row r="811" customFormat="false" ht="12.75" hidden="false" customHeight="false" outlineLevel="0" collapsed="false">
      <c r="E811" s="36"/>
      <c r="F811" s="36"/>
      <c r="G811" s="36"/>
      <c r="AD811" s="0" t="str">
        <f aca="false">$AD$55</f>
        <v>Toulouse FC</v>
      </c>
      <c r="AE811" s="0" t="n">
        <f aca="false">COUNTIF($U$38:$V$467,AD811&amp;"x")</f>
        <v>0</v>
      </c>
      <c r="AF811" s="0" t="n">
        <f aca="false">COUNTIF($AA$38:$AB$467,AD811&amp;3)</f>
        <v>0</v>
      </c>
      <c r="AG811" s="0" t="n">
        <f aca="false">COUNTIF($AA$38:$AB$467,AD811&amp;1)</f>
        <v>0</v>
      </c>
      <c r="AH811" s="0" t="n">
        <f aca="false">COUNTIF($AA$38:$AB$467,AD811&amp;0)</f>
        <v>0</v>
      </c>
      <c r="AI811" s="3" t="n">
        <f aca="false">SUMIF($E$38:$E$467,AD811,$L$38:$L$467)+SUMIF($G$38:$G$467,AD811,$N$38:$N$467)</f>
        <v>0</v>
      </c>
      <c r="AJ811" s="15" t="s">
        <v>39</v>
      </c>
      <c r="AK811" s="3" t="n">
        <f aca="false">SUMIF($E$38:$E$467,AD811,$N$38:$N$467)+SUMIF($G$38:$G$467,AD811,$L$38:$L$467)</f>
        <v>0</v>
      </c>
      <c r="AL811" s="0" t="n">
        <f aca="false">AI811-AK811</f>
        <v>0</v>
      </c>
      <c r="AM811" s="0" t="n">
        <f aca="false">SUMIF($Y$38:$Y$467,AD811,$Z$38:$Z$467)+SUMIF($W$38:$W$467,AD811,$X$38:$X$467)</f>
        <v>0</v>
      </c>
      <c r="AN811" s="0" t="str">
        <f aca="false">IF(AO793&lt;2,"","19.")</f>
        <v/>
      </c>
    </row>
    <row r="812" customFormat="false" ht="12.75" hidden="false" customHeight="false" outlineLevel="0" collapsed="false">
      <c r="E812" s="36"/>
      <c r="F812" s="36"/>
      <c r="G812" s="36"/>
      <c r="AD812" s="0" t="str">
        <f aca="false">$AD$56</f>
        <v>Valenciennes FC</v>
      </c>
      <c r="AE812" s="0" t="n">
        <f aca="false">COUNTIF($U$38:$V$467,AD812&amp;"x")</f>
        <v>0</v>
      </c>
      <c r="AF812" s="0" t="n">
        <f aca="false">COUNTIF($AA$38:$AB$467,AD812&amp;3)</f>
        <v>0</v>
      </c>
      <c r="AG812" s="0" t="n">
        <f aca="false">COUNTIF($AA$38:$AB$467,AD812&amp;1)</f>
        <v>0</v>
      </c>
      <c r="AH812" s="0" t="n">
        <f aca="false">COUNTIF($AA$38:$AB$467,AD812&amp;0)</f>
        <v>0</v>
      </c>
      <c r="AI812" s="3" t="n">
        <f aca="false">SUMIF($E$38:$E$467,AD812,$L$38:$L$467)+SUMIF($G$38:$G$467,AD812,$N$38:$N$467)</f>
        <v>0</v>
      </c>
      <c r="AJ812" s="15" t="s">
        <v>39</v>
      </c>
      <c r="AK812" s="3" t="n">
        <f aca="false">SUMIF($E$38:$E$467,AD812,$N$38:$N$467)+SUMIF($G$38:$G$467,AD812,$L$38:$L$467)</f>
        <v>0</v>
      </c>
      <c r="AL812" s="0" t="n">
        <f aca="false">AI812-AK812</f>
        <v>0</v>
      </c>
      <c r="AM812" s="0" t="n">
        <f aca="false">SUMIF($Y$38:$Y$467,AD812,$Z$38:$Z$467)+SUMIF($W$38:$W$467,AD812,$X$38:$X$467)</f>
        <v>0</v>
      </c>
      <c r="AN812" s="0" t="str">
        <f aca="false">IF(AO793&lt;2,"","20.")</f>
        <v/>
      </c>
    </row>
    <row r="813" customFormat="false" ht="12.75" hidden="false" customHeight="false" outlineLevel="0" collapsed="false">
      <c r="E813" s="36"/>
      <c r="F813" s="36"/>
      <c r="G813" s="36"/>
      <c r="AD813" s="19" t="s">
        <v>31</v>
      </c>
      <c r="AE813" s="34" t="s">
        <v>32</v>
      </c>
      <c r="AF813" s="34" t="s">
        <v>69</v>
      </c>
      <c r="AG813" s="34" t="s">
        <v>70</v>
      </c>
      <c r="AH813" s="34" t="s">
        <v>71</v>
      </c>
      <c r="AI813" s="60" t="s">
        <v>36</v>
      </c>
      <c r="AJ813" s="40"/>
      <c r="AK813" s="34"/>
      <c r="AL813" s="34" t="s">
        <v>25</v>
      </c>
      <c r="AM813" s="34" t="s">
        <v>20</v>
      </c>
      <c r="AN813" s="19" t="s">
        <v>68</v>
      </c>
      <c r="AO813" s="19" t="s">
        <v>117</v>
      </c>
    </row>
    <row r="814" customFormat="false" ht="12.75" hidden="false" customHeight="false" outlineLevel="0" collapsed="false">
      <c r="E814" s="36"/>
      <c r="F814" s="36"/>
      <c r="G814" s="36"/>
      <c r="AD814" s="0" t="str">
        <f aca="false">$AD$37</f>
        <v>AC Ajaccio</v>
      </c>
      <c r="AE814" s="0" t="n">
        <f aca="false">COUNTIF($U$38:$V$482,AD814&amp;"x")</f>
        <v>0</v>
      </c>
      <c r="AF814" s="0" t="n">
        <f aca="false">COUNTIF($AA$38:$AB$482,AD814&amp;3)</f>
        <v>0</v>
      </c>
      <c r="AG814" s="0" t="n">
        <f aca="false">COUNTIF($AA$38:$AB$482,AD814&amp;1)</f>
        <v>0</v>
      </c>
      <c r="AH814" s="0" t="n">
        <f aca="false">COUNTIF($AA$38:$AB$482,AD814&amp;0)</f>
        <v>0</v>
      </c>
      <c r="AI814" s="3" t="n">
        <f aca="false">SUMIF($E$38:$E$482,AD814,$L$38:$L$482)+SUMIF($G$38:$G$482,AD814,$N$38:$N$482)</f>
        <v>0</v>
      </c>
      <c r="AJ814" s="15" t="s">
        <v>39</v>
      </c>
      <c r="AK814" s="3" t="n">
        <f aca="false">SUMIF($E$38:$E$482,AD814,$N$38:$N$482)+SUMIF($G$38:$G$482,AD814,$L$38:$L$482)</f>
        <v>0</v>
      </c>
      <c r="AL814" s="0" t="n">
        <f aca="false">AI814-AK814</f>
        <v>0</v>
      </c>
      <c r="AM814" s="0" t="n">
        <f aca="false">SUMIF($Y$38:$Y$482,AD814,$Z$38:$Z$482)+SUMIF($W$38:$W$482,AD814,$X$38:$X$482)</f>
        <v>0</v>
      </c>
      <c r="AN814" s="0" t="str">
        <f aca="false">IF(AO814&lt;2,"","1.")</f>
        <v/>
      </c>
      <c r="AO814" s="0" t="n">
        <f aca="false">COUNTIF($U$38:$V$482,AD814&amp;"x")</f>
        <v>0</v>
      </c>
    </row>
    <row r="815" customFormat="false" ht="12.75" hidden="false" customHeight="false" outlineLevel="0" collapsed="false">
      <c r="E815" s="36"/>
      <c r="F815" s="36"/>
      <c r="G815" s="36"/>
      <c r="AD815" s="0" t="str">
        <f aca="false">$AD$38</f>
        <v>AS Monaco</v>
      </c>
      <c r="AE815" s="0" t="n">
        <f aca="false">COUNTIF($U$38:$V$482,AD815&amp;"x")</f>
        <v>0</v>
      </c>
      <c r="AF815" s="0" t="n">
        <f aca="false">COUNTIF($AA$38:$AB$482,AD815&amp;3)</f>
        <v>0</v>
      </c>
      <c r="AG815" s="0" t="n">
        <f aca="false">COUNTIF($AA$38:$AB$482,AD815&amp;1)</f>
        <v>0</v>
      </c>
      <c r="AH815" s="0" t="n">
        <f aca="false">COUNTIF($AA$38:$AB$482,AD815&amp;0)</f>
        <v>0</v>
      </c>
      <c r="AI815" s="3" t="n">
        <f aca="false">SUMIF($E$38:$E$482,AD815,$L$38:$L$482)+SUMIF($G$38:$G$482,AD815,$N$38:$N$482)</f>
        <v>0</v>
      </c>
      <c r="AJ815" s="15" t="s">
        <v>39</v>
      </c>
      <c r="AK815" s="3" t="n">
        <f aca="false">SUMIF($E$38:$E$482,AD815,$N$38:$N$482)+SUMIF($G$38:$G$482,AD815,$L$38:$L$482)</f>
        <v>0</v>
      </c>
      <c r="AL815" s="0" t="n">
        <f aca="false">AI815-AK815</f>
        <v>0</v>
      </c>
      <c r="AM815" s="0" t="n">
        <f aca="false">SUMIF($Y$38:$Y$482,AD815,$Z$38:$Z$482)+SUMIF($W$38:$W$482,AD815,$X$38:$X$482)</f>
        <v>0</v>
      </c>
      <c r="AN815" s="0" t="str">
        <f aca="false">IF(AO814&lt;2,"","2.")</f>
        <v/>
      </c>
    </row>
    <row r="816" customFormat="false" ht="12.75" hidden="false" customHeight="false" outlineLevel="0" collapsed="false">
      <c r="E816" s="36"/>
      <c r="F816" s="36"/>
      <c r="G816" s="36"/>
      <c r="AD816" s="0" t="str">
        <f aca="false">$AD$39</f>
        <v>AS St. Etienne</v>
      </c>
      <c r="AE816" s="0" t="n">
        <f aca="false">COUNTIF($U$38:$V$482,AD816&amp;"x")</f>
        <v>0</v>
      </c>
      <c r="AF816" s="0" t="n">
        <f aca="false">COUNTIF($AA$38:$AB$482,AD816&amp;3)</f>
        <v>0</v>
      </c>
      <c r="AG816" s="0" t="n">
        <f aca="false">COUNTIF($AA$38:$AB$482,AD816&amp;1)</f>
        <v>0</v>
      </c>
      <c r="AH816" s="0" t="n">
        <f aca="false">COUNTIF($AA$38:$AB$482,AD816&amp;0)</f>
        <v>0</v>
      </c>
      <c r="AI816" s="3" t="n">
        <f aca="false">SUMIF($E$38:$E$482,AD816,$L$38:$L$482)+SUMIF($G$38:$G$482,AD816,$N$38:$N$482)</f>
        <v>0</v>
      </c>
      <c r="AJ816" s="15" t="s">
        <v>39</v>
      </c>
      <c r="AK816" s="3" t="n">
        <f aca="false">SUMIF($E$38:$E$482,AD816,$N$38:$N$482)+SUMIF($G$38:$G$482,AD816,$L$38:$L$482)</f>
        <v>0</v>
      </c>
      <c r="AL816" s="0" t="n">
        <f aca="false">AI816-AK816</f>
        <v>0</v>
      </c>
      <c r="AM816" s="0" t="n">
        <f aca="false">SUMIF($Y$38:$Y$482,AD816,$Z$38:$Z$482)+SUMIF($W$38:$W$482,AD816,$X$38:$X$482)</f>
        <v>0</v>
      </c>
      <c r="AN816" s="0" t="str">
        <f aca="false">IF(AO814&lt;2,"","3.")</f>
        <v/>
      </c>
    </row>
    <row r="817" customFormat="false" ht="12.75" hidden="false" customHeight="false" outlineLevel="0" collapsed="false">
      <c r="E817" s="36"/>
      <c r="F817" s="36"/>
      <c r="G817" s="36"/>
      <c r="AD817" s="0" t="str">
        <f aca="false">$AD$40</f>
        <v>EA Guingamp</v>
      </c>
      <c r="AE817" s="0" t="n">
        <f aca="false">COUNTIF($U$38:$V$482,AD817&amp;"x")</f>
        <v>0</v>
      </c>
      <c r="AF817" s="0" t="n">
        <f aca="false">COUNTIF($AA$38:$AB$482,AD817&amp;3)</f>
        <v>0</v>
      </c>
      <c r="AG817" s="0" t="n">
        <f aca="false">COUNTIF($AA$38:$AB$482,AD817&amp;1)</f>
        <v>0</v>
      </c>
      <c r="AH817" s="0" t="n">
        <f aca="false">COUNTIF($AA$38:$AB$482,AD817&amp;0)</f>
        <v>0</v>
      </c>
      <c r="AI817" s="3" t="n">
        <f aca="false">SUMIF($E$38:$E$482,AD817,$L$38:$L$482)+SUMIF($G$38:$G$482,AD817,$N$38:$N$482)</f>
        <v>0</v>
      </c>
      <c r="AJ817" s="15" t="s">
        <v>39</v>
      </c>
      <c r="AK817" s="3" t="n">
        <f aca="false">SUMIF($E$38:$E$482,AD817,$N$38:$N$482)+SUMIF($G$38:$G$482,AD817,$L$38:$L$482)</f>
        <v>0</v>
      </c>
      <c r="AL817" s="0" t="n">
        <f aca="false">AI817-AK817</f>
        <v>0</v>
      </c>
      <c r="AM817" s="0" t="n">
        <f aca="false">SUMIF($Y$38:$Y$482,AD817,$Z$38:$Z$482)+SUMIF($W$38:$W$482,AD817,$X$38:$X$482)</f>
        <v>0</v>
      </c>
      <c r="AN817" s="0" t="str">
        <f aca="false">IF(AO814&lt;2,"","4.")</f>
        <v/>
      </c>
    </row>
    <row r="818" customFormat="false" ht="12.75" hidden="false" customHeight="false" outlineLevel="0" collapsed="false">
      <c r="E818" s="36"/>
      <c r="F818" s="36"/>
      <c r="G818" s="36"/>
      <c r="AD818" s="0" t="str">
        <f aca="false">$AD$41</f>
        <v>Évian Thonon Gaillard</v>
      </c>
      <c r="AE818" s="0" t="n">
        <f aca="false">COUNTIF($U$38:$V$482,AD818&amp;"x")</f>
        <v>0</v>
      </c>
      <c r="AF818" s="0" t="n">
        <f aca="false">COUNTIF($AA$38:$AB$482,AD818&amp;3)</f>
        <v>0</v>
      </c>
      <c r="AG818" s="0" t="n">
        <f aca="false">COUNTIF($AA$38:$AB$482,AD818&amp;1)</f>
        <v>0</v>
      </c>
      <c r="AH818" s="0" t="n">
        <f aca="false">COUNTIF($AA$38:$AB$482,AD818&amp;0)</f>
        <v>0</v>
      </c>
      <c r="AI818" s="3" t="n">
        <f aca="false">SUMIF($E$38:$E$482,AD818,$L$38:$L$482)+SUMIF($G$38:$G$482,AD818,$N$38:$N$482)</f>
        <v>0</v>
      </c>
      <c r="AJ818" s="15" t="s">
        <v>39</v>
      </c>
      <c r="AK818" s="3" t="n">
        <f aca="false">SUMIF($E$38:$E$482,AD818,$N$38:$N$482)+SUMIF($G$38:$G$482,AD818,$L$38:$L$482)</f>
        <v>0</v>
      </c>
      <c r="AL818" s="0" t="n">
        <f aca="false">AI818-AK818</f>
        <v>0</v>
      </c>
      <c r="AM818" s="0" t="n">
        <f aca="false">SUMIF($Y$38:$Y$482,AD818,$Z$38:$Z$482)+SUMIF($W$38:$W$482,AD818,$X$38:$X$482)</f>
        <v>0</v>
      </c>
      <c r="AN818" s="0" t="str">
        <f aca="false">IF(AO814&lt;2,"","5.")</f>
        <v/>
      </c>
    </row>
    <row r="819" customFormat="false" ht="12.75" hidden="false" customHeight="false" outlineLevel="0" collapsed="false">
      <c r="E819" s="36"/>
      <c r="F819" s="36"/>
      <c r="G819" s="36"/>
      <c r="AD819" s="0" t="str">
        <f aca="false">$AD$42</f>
        <v>FC Lorient</v>
      </c>
      <c r="AE819" s="0" t="n">
        <f aca="false">COUNTIF($U$38:$V$482,AD819&amp;"x")</f>
        <v>0</v>
      </c>
      <c r="AF819" s="0" t="n">
        <f aca="false">COUNTIF($AA$38:$AB$482,AD819&amp;3)</f>
        <v>0</v>
      </c>
      <c r="AG819" s="0" t="n">
        <f aca="false">COUNTIF($AA$38:$AB$482,AD819&amp;1)</f>
        <v>0</v>
      </c>
      <c r="AH819" s="0" t="n">
        <f aca="false">COUNTIF($AA$38:$AB$482,AD819&amp;0)</f>
        <v>0</v>
      </c>
      <c r="AI819" s="3" t="n">
        <f aca="false">SUMIF($E$38:$E$482,AD819,$L$38:$L$482)+SUMIF($G$38:$G$482,AD819,$N$38:$N$482)</f>
        <v>0</v>
      </c>
      <c r="AJ819" s="15" t="s">
        <v>39</v>
      </c>
      <c r="AK819" s="3" t="n">
        <f aca="false">SUMIF($E$38:$E$482,AD819,$N$38:$N$482)+SUMIF($G$38:$G$482,AD819,$L$38:$L$482)</f>
        <v>0</v>
      </c>
      <c r="AL819" s="0" t="n">
        <f aca="false">AI819-AK819</f>
        <v>0</v>
      </c>
      <c r="AM819" s="0" t="n">
        <f aca="false">SUMIF($Y$38:$Y$482,AD819,$Z$38:$Z$482)+SUMIF($W$38:$W$482,AD819,$X$38:$X$482)</f>
        <v>0</v>
      </c>
      <c r="AN819" s="0" t="str">
        <f aca="false">IF(AO814&lt;2,"","6.")</f>
        <v/>
      </c>
    </row>
    <row r="820" customFormat="false" ht="12.75" hidden="false" customHeight="false" outlineLevel="0" collapsed="false">
      <c r="E820" s="36"/>
      <c r="F820" s="36"/>
      <c r="G820" s="36"/>
      <c r="AD820" s="0" t="str">
        <f aca="false">$AD$43</f>
        <v>FC Nantes</v>
      </c>
      <c r="AE820" s="0" t="n">
        <f aca="false">COUNTIF($U$38:$V$482,AD820&amp;"x")</f>
        <v>0</v>
      </c>
      <c r="AF820" s="0" t="n">
        <f aca="false">COUNTIF($AA$38:$AB$482,AD820&amp;3)</f>
        <v>0</v>
      </c>
      <c r="AG820" s="0" t="n">
        <f aca="false">COUNTIF($AA$38:$AB$482,AD820&amp;1)</f>
        <v>0</v>
      </c>
      <c r="AH820" s="0" t="n">
        <f aca="false">COUNTIF($AA$38:$AB$482,AD820&amp;0)</f>
        <v>0</v>
      </c>
      <c r="AI820" s="3" t="n">
        <f aca="false">SUMIF($E$38:$E$482,AD820,$L$38:$L$482)+SUMIF($G$38:$G$482,AD820,$N$38:$N$482)</f>
        <v>0</v>
      </c>
      <c r="AJ820" s="15" t="s">
        <v>39</v>
      </c>
      <c r="AK820" s="3" t="n">
        <f aca="false">SUMIF($E$38:$E$482,AD820,$N$38:$N$482)+SUMIF($G$38:$G$482,AD820,$L$38:$L$482)</f>
        <v>0</v>
      </c>
      <c r="AL820" s="0" t="n">
        <f aca="false">AI820-AK820</f>
        <v>0</v>
      </c>
      <c r="AM820" s="0" t="n">
        <f aca="false">SUMIF($Y$38:$Y$482,AD820,$Z$38:$Z$482)+SUMIF($W$38:$W$482,AD820,$X$38:$X$482)</f>
        <v>0</v>
      </c>
      <c r="AN820" s="0" t="str">
        <f aca="false">IF(AO814&lt;2,"","7.")</f>
        <v/>
      </c>
    </row>
    <row r="821" customFormat="false" ht="12.75" hidden="false" customHeight="false" outlineLevel="0" collapsed="false">
      <c r="E821" s="36"/>
      <c r="F821" s="36"/>
      <c r="G821" s="36"/>
      <c r="AD821" s="0" t="str">
        <f aca="false">$AD$44</f>
        <v>FC Sochaux</v>
      </c>
      <c r="AE821" s="0" t="n">
        <f aca="false">COUNTIF($U$38:$V$482,AD821&amp;"x")</f>
        <v>0</v>
      </c>
      <c r="AF821" s="0" t="n">
        <f aca="false">COUNTIF($AA$38:$AB$482,AD821&amp;3)</f>
        <v>0</v>
      </c>
      <c r="AG821" s="0" t="n">
        <f aca="false">COUNTIF($AA$38:$AB$482,AD821&amp;1)</f>
        <v>0</v>
      </c>
      <c r="AH821" s="0" t="n">
        <f aca="false">COUNTIF($AA$38:$AB$482,AD821&amp;0)</f>
        <v>0</v>
      </c>
      <c r="AI821" s="3" t="n">
        <f aca="false">SUMIF($E$38:$E$482,AD821,$L$38:$L$482)+SUMIF($G$38:$G$482,AD821,$N$38:$N$482)</f>
        <v>0</v>
      </c>
      <c r="AJ821" s="15" t="s">
        <v>39</v>
      </c>
      <c r="AK821" s="3" t="n">
        <f aca="false">SUMIF($E$38:$E$482,AD821,$N$38:$N$482)+SUMIF($G$38:$G$482,AD821,$L$38:$L$482)</f>
        <v>0</v>
      </c>
      <c r="AL821" s="0" t="n">
        <f aca="false">AI821-AK821</f>
        <v>0</v>
      </c>
      <c r="AM821" s="0" t="n">
        <f aca="false">SUMIF($Y$38:$Y$482,AD821,$Z$38:$Z$482)+SUMIF($W$38:$W$482,AD821,$X$38:$X$482)</f>
        <v>0</v>
      </c>
      <c r="AN821" s="0" t="str">
        <f aca="false">IF(AO814&lt;2,"","8.")</f>
        <v/>
      </c>
    </row>
    <row r="822" customFormat="false" ht="12.75" hidden="false" customHeight="false" outlineLevel="0" collapsed="false">
      <c r="E822" s="36"/>
      <c r="F822" s="36"/>
      <c r="G822" s="36"/>
      <c r="AD822" s="0" t="str">
        <f aca="false">$AD$45</f>
        <v>Girondins Bordeaux</v>
      </c>
      <c r="AE822" s="0" t="n">
        <f aca="false">COUNTIF($U$38:$V$482,AD822&amp;"x")</f>
        <v>0</v>
      </c>
      <c r="AF822" s="0" t="n">
        <f aca="false">COUNTIF($AA$38:$AB$482,AD822&amp;3)</f>
        <v>0</v>
      </c>
      <c r="AG822" s="0" t="n">
        <f aca="false">COUNTIF($AA$38:$AB$482,AD822&amp;1)</f>
        <v>0</v>
      </c>
      <c r="AH822" s="0" t="n">
        <f aca="false">COUNTIF($AA$38:$AB$482,AD822&amp;0)</f>
        <v>0</v>
      </c>
      <c r="AI822" s="3" t="n">
        <f aca="false">SUMIF($E$38:$E$482,AD822,$L$38:$L$482)+SUMIF($G$38:$G$482,AD822,$N$38:$N$482)</f>
        <v>0</v>
      </c>
      <c r="AJ822" s="15" t="s">
        <v>39</v>
      </c>
      <c r="AK822" s="3" t="n">
        <f aca="false">SUMIF($E$38:$E$482,AD822,$N$38:$N$482)+SUMIF($G$38:$G$482,AD822,$L$38:$L$482)</f>
        <v>0</v>
      </c>
      <c r="AL822" s="0" t="n">
        <f aca="false">AI822-AK822</f>
        <v>0</v>
      </c>
      <c r="AM822" s="0" t="n">
        <f aca="false">SUMIF($Y$38:$Y$482,AD822,$Z$38:$Z$482)+SUMIF($W$38:$W$482,AD822,$X$38:$X$482)</f>
        <v>0</v>
      </c>
      <c r="AN822" s="0" t="str">
        <f aca="false">IF(AO814&lt;2,"","9.")</f>
        <v/>
      </c>
    </row>
    <row r="823" customFormat="false" ht="12.75" hidden="false" customHeight="false" outlineLevel="0" collapsed="false">
      <c r="E823" s="36"/>
      <c r="F823" s="36"/>
      <c r="G823" s="36"/>
      <c r="AD823" s="0" t="str">
        <f aca="false">$AD$46</f>
        <v>Montpellier HSC</v>
      </c>
      <c r="AE823" s="0" t="n">
        <f aca="false">COUNTIF($U$38:$V$482,AD823&amp;"x")</f>
        <v>0</v>
      </c>
      <c r="AF823" s="0" t="n">
        <f aca="false">COUNTIF($AA$38:$AB$482,AD823&amp;3)</f>
        <v>0</v>
      </c>
      <c r="AG823" s="0" t="n">
        <f aca="false">COUNTIF($AA$38:$AB$482,AD823&amp;1)</f>
        <v>0</v>
      </c>
      <c r="AH823" s="0" t="n">
        <f aca="false">COUNTIF($AA$38:$AB$482,AD823&amp;0)</f>
        <v>0</v>
      </c>
      <c r="AI823" s="3" t="n">
        <f aca="false">SUMIF($E$38:$E$482,AD823,$L$38:$L$482)+SUMIF($G$38:$G$482,AD823,$N$38:$N$482)</f>
        <v>0</v>
      </c>
      <c r="AJ823" s="15" t="s">
        <v>39</v>
      </c>
      <c r="AK823" s="3" t="n">
        <f aca="false">SUMIF($E$38:$E$482,AD823,$N$38:$N$482)+SUMIF($G$38:$G$482,AD823,$L$38:$L$482)</f>
        <v>0</v>
      </c>
      <c r="AL823" s="0" t="n">
        <f aca="false">AI823-AK823</f>
        <v>0</v>
      </c>
      <c r="AM823" s="0" t="n">
        <f aca="false">SUMIF($Y$38:$Y$482,AD823,$Z$38:$Z$482)+SUMIF($W$38:$W$482,AD823,$X$38:$X$482)</f>
        <v>0</v>
      </c>
      <c r="AN823" s="0" t="str">
        <f aca="false">IF(AO814&lt;2,"","10.")</f>
        <v/>
      </c>
    </row>
    <row r="824" customFormat="false" ht="12.75" hidden="false" customHeight="false" outlineLevel="0" collapsed="false">
      <c r="E824" s="36"/>
      <c r="F824" s="36"/>
      <c r="G824" s="36"/>
      <c r="AD824" s="0" t="str">
        <f aca="false">$AD$47</f>
        <v>OGC Nice</v>
      </c>
      <c r="AE824" s="0" t="n">
        <f aca="false">COUNTIF($U$38:$V$482,AD824&amp;"x")</f>
        <v>0</v>
      </c>
      <c r="AF824" s="0" t="n">
        <f aca="false">COUNTIF($AA$38:$AB$482,AD824&amp;3)</f>
        <v>0</v>
      </c>
      <c r="AG824" s="0" t="n">
        <f aca="false">COUNTIF($AA$38:$AB$482,AD824&amp;1)</f>
        <v>0</v>
      </c>
      <c r="AH824" s="0" t="n">
        <f aca="false">COUNTIF($AA$38:$AB$482,AD824&amp;0)</f>
        <v>0</v>
      </c>
      <c r="AI824" s="3" t="n">
        <f aca="false">SUMIF($E$38:$E$482,AD824,$L$38:$L$482)+SUMIF($G$38:$G$482,AD824,$N$38:$N$482)</f>
        <v>0</v>
      </c>
      <c r="AJ824" s="15" t="s">
        <v>39</v>
      </c>
      <c r="AK824" s="3" t="n">
        <f aca="false">SUMIF($E$38:$E$482,AD824,$N$38:$N$482)+SUMIF($G$38:$G$482,AD824,$L$38:$L$482)</f>
        <v>0</v>
      </c>
      <c r="AL824" s="0" t="n">
        <f aca="false">AI824-AK824</f>
        <v>0</v>
      </c>
      <c r="AM824" s="0" t="n">
        <f aca="false">SUMIF($Y$38:$Y$482,AD824,$Z$38:$Z$482)+SUMIF($W$38:$W$482,AD824,$X$38:$X$482)</f>
        <v>0</v>
      </c>
      <c r="AN824" s="0" t="str">
        <f aca="false">IF(AO814&lt;2,"","11.")</f>
        <v/>
      </c>
    </row>
    <row r="825" customFormat="false" ht="12.75" hidden="false" customHeight="false" outlineLevel="0" collapsed="false">
      <c r="E825" s="36"/>
      <c r="F825" s="36"/>
      <c r="G825" s="36"/>
      <c r="AD825" s="0" t="str">
        <f aca="false">$AD$48</f>
        <v>Olympique Lyon</v>
      </c>
      <c r="AE825" s="0" t="n">
        <f aca="false">COUNTIF($U$38:$V$482,AD825&amp;"x")</f>
        <v>0</v>
      </c>
      <c r="AF825" s="0" t="n">
        <f aca="false">COUNTIF($AA$38:$AB$482,AD825&amp;3)</f>
        <v>0</v>
      </c>
      <c r="AG825" s="0" t="n">
        <f aca="false">COUNTIF($AA$38:$AB$482,AD825&amp;1)</f>
        <v>0</v>
      </c>
      <c r="AH825" s="0" t="n">
        <f aca="false">COUNTIF($AA$38:$AB$482,AD825&amp;0)</f>
        <v>0</v>
      </c>
      <c r="AI825" s="3" t="n">
        <f aca="false">SUMIF($E$38:$E$482,AD825,$L$38:$L$482)+SUMIF($G$38:$G$482,AD825,$N$38:$N$482)</f>
        <v>0</v>
      </c>
      <c r="AJ825" s="15" t="s">
        <v>39</v>
      </c>
      <c r="AK825" s="3" t="n">
        <f aca="false">SUMIF($E$38:$E$482,AD825,$N$38:$N$482)+SUMIF($G$38:$G$482,AD825,$L$38:$L$482)</f>
        <v>0</v>
      </c>
      <c r="AL825" s="0" t="n">
        <f aca="false">AI825-AK825</f>
        <v>0</v>
      </c>
      <c r="AM825" s="0" t="n">
        <f aca="false">SUMIF($Y$38:$Y$482,AD825,$Z$38:$Z$482)+SUMIF($W$38:$W$482,AD825,$X$38:$X$482)</f>
        <v>0</v>
      </c>
      <c r="AN825" s="0" t="str">
        <f aca="false">IF(AO814&lt;2,"","12.")</f>
        <v/>
      </c>
    </row>
    <row r="826" customFormat="false" ht="12.75" hidden="false" customHeight="false" outlineLevel="0" collapsed="false">
      <c r="E826" s="36"/>
      <c r="F826" s="36"/>
      <c r="G826" s="36"/>
      <c r="AD826" s="0" t="str">
        <f aca="false">$AD$49</f>
        <v>Olympique Marseille</v>
      </c>
      <c r="AE826" s="0" t="n">
        <f aca="false">COUNTIF($U$38:$V$482,AD826&amp;"x")</f>
        <v>0</v>
      </c>
      <c r="AF826" s="0" t="n">
        <f aca="false">COUNTIF($AA$38:$AB$482,AD826&amp;3)</f>
        <v>0</v>
      </c>
      <c r="AG826" s="0" t="n">
        <f aca="false">COUNTIF($AA$38:$AB$482,AD826&amp;1)</f>
        <v>0</v>
      </c>
      <c r="AH826" s="0" t="n">
        <f aca="false">COUNTIF($AA$38:$AB$482,AD826&amp;0)</f>
        <v>0</v>
      </c>
      <c r="AI826" s="3" t="n">
        <f aca="false">SUMIF($E$38:$E$482,AD826,$L$38:$L$482)+SUMIF($G$38:$G$482,AD826,$N$38:$N$482)</f>
        <v>0</v>
      </c>
      <c r="AJ826" s="15" t="s">
        <v>39</v>
      </c>
      <c r="AK826" s="3" t="n">
        <f aca="false">SUMIF($E$38:$E$482,AD826,$N$38:$N$482)+SUMIF($G$38:$G$482,AD826,$L$38:$L$482)</f>
        <v>0</v>
      </c>
      <c r="AL826" s="0" t="n">
        <f aca="false">AI826-AK826</f>
        <v>0</v>
      </c>
      <c r="AM826" s="0" t="n">
        <f aca="false">SUMIF($Y$38:$Y$482,AD826,$Z$38:$Z$482)+SUMIF($W$38:$W$482,AD826,$X$38:$X$482)</f>
        <v>0</v>
      </c>
      <c r="AN826" s="0" t="str">
        <f aca="false">IF(AO814&lt;2,"","13.")</f>
        <v/>
      </c>
    </row>
    <row r="827" customFormat="false" ht="12.75" hidden="false" customHeight="false" outlineLevel="0" collapsed="false">
      <c r="E827" s="36"/>
      <c r="F827" s="36"/>
      <c r="G827" s="36"/>
      <c r="AD827" s="0" t="str">
        <f aca="false">$AD$50</f>
        <v>OSC Lille</v>
      </c>
      <c r="AE827" s="0" t="n">
        <f aca="false">COUNTIF($U$38:$V$482,AD827&amp;"x")</f>
        <v>0</v>
      </c>
      <c r="AF827" s="0" t="n">
        <f aca="false">COUNTIF($AA$38:$AB$482,AD827&amp;3)</f>
        <v>0</v>
      </c>
      <c r="AG827" s="0" t="n">
        <f aca="false">COUNTIF($AA$38:$AB$482,AD827&amp;1)</f>
        <v>0</v>
      </c>
      <c r="AH827" s="0" t="n">
        <f aca="false">COUNTIF($AA$38:$AB$482,AD827&amp;0)</f>
        <v>0</v>
      </c>
      <c r="AI827" s="3" t="n">
        <f aca="false">SUMIF($E$38:$E$482,AD827,$L$38:$L$482)+SUMIF($G$38:$G$482,AD827,$N$38:$N$482)</f>
        <v>0</v>
      </c>
      <c r="AJ827" s="15" t="s">
        <v>39</v>
      </c>
      <c r="AK827" s="3" t="n">
        <f aca="false">SUMIF($E$38:$E$482,AD827,$N$38:$N$482)+SUMIF($G$38:$G$482,AD827,$L$38:$L$482)</f>
        <v>0</v>
      </c>
      <c r="AL827" s="0" t="n">
        <f aca="false">AI827-AK827</f>
        <v>0</v>
      </c>
      <c r="AM827" s="0" t="n">
        <f aca="false">SUMIF($Y$38:$Y$482,AD827,$Z$38:$Z$482)+SUMIF($W$38:$W$482,AD827,$X$38:$X$482)</f>
        <v>0</v>
      </c>
      <c r="AN827" s="0" t="str">
        <f aca="false">IF(AO814&lt;2,"","14.")</f>
        <v/>
      </c>
    </row>
    <row r="828" customFormat="false" ht="12.75" hidden="false" customHeight="false" outlineLevel="0" collapsed="false">
      <c r="E828" s="36"/>
      <c r="F828" s="36"/>
      <c r="G828" s="36"/>
      <c r="AD828" s="0" t="str">
        <f aca="false">$AD$51</f>
        <v>Paris St. Germain</v>
      </c>
      <c r="AE828" s="0" t="n">
        <f aca="false">COUNTIF($U$38:$V$482,AD828&amp;"x")</f>
        <v>0</v>
      </c>
      <c r="AF828" s="0" t="n">
        <f aca="false">COUNTIF($AA$38:$AB$482,AD828&amp;3)</f>
        <v>0</v>
      </c>
      <c r="AG828" s="0" t="n">
        <f aca="false">COUNTIF($AA$38:$AB$482,AD828&amp;1)</f>
        <v>0</v>
      </c>
      <c r="AH828" s="0" t="n">
        <f aca="false">COUNTIF($AA$38:$AB$482,AD828&amp;0)</f>
        <v>0</v>
      </c>
      <c r="AI828" s="3" t="n">
        <f aca="false">SUMIF($E$38:$E$482,AD828,$L$38:$L$482)+SUMIF($G$38:$G$482,AD828,$N$38:$N$482)</f>
        <v>0</v>
      </c>
      <c r="AJ828" s="15" t="s">
        <v>39</v>
      </c>
      <c r="AK828" s="3" t="n">
        <f aca="false">SUMIF($E$38:$E$482,AD828,$N$38:$N$482)+SUMIF($G$38:$G$482,AD828,$L$38:$L$482)</f>
        <v>0</v>
      </c>
      <c r="AL828" s="0" t="n">
        <f aca="false">AI828-AK828</f>
        <v>0</v>
      </c>
      <c r="AM828" s="0" t="n">
        <f aca="false">SUMIF($Y$38:$Y$482,AD828,$Z$38:$Z$482)+SUMIF($W$38:$W$482,AD828,$X$38:$X$482)</f>
        <v>0</v>
      </c>
      <c r="AN828" s="0" t="str">
        <f aca="false">IF(AO814&lt;2,"","15.")</f>
        <v/>
      </c>
    </row>
    <row r="829" customFormat="false" ht="12.75" hidden="false" customHeight="false" outlineLevel="0" collapsed="false">
      <c r="E829" s="36"/>
      <c r="F829" s="36"/>
      <c r="G829" s="36"/>
      <c r="AD829" s="0" t="str">
        <f aca="false">$AD$52</f>
        <v>SC Bastia</v>
      </c>
      <c r="AE829" s="0" t="n">
        <f aca="false">COUNTIF($U$38:$V$482,AD829&amp;"x")</f>
        <v>0</v>
      </c>
      <c r="AF829" s="0" t="n">
        <f aca="false">COUNTIF($AA$38:$AB$482,AD829&amp;3)</f>
        <v>0</v>
      </c>
      <c r="AG829" s="0" t="n">
        <f aca="false">COUNTIF($AA$38:$AB$482,AD829&amp;1)</f>
        <v>0</v>
      </c>
      <c r="AH829" s="0" t="n">
        <f aca="false">COUNTIF($AA$38:$AB$482,AD829&amp;0)</f>
        <v>0</v>
      </c>
      <c r="AI829" s="3" t="n">
        <f aca="false">SUMIF($E$38:$E$482,AD829,$L$38:$L$482)+SUMIF($G$38:$G$482,AD829,$N$38:$N$482)</f>
        <v>0</v>
      </c>
      <c r="AJ829" s="15" t="s">
        <v>39</v>
      </c>
      <c r="AK829" s="3" t="n">
        <f aca="false">SUMIF($E$38:$E$482,AD829,$N$38:$N$482)+SUMIF($G$38:$G$482,AD829,$L$38:$L$482)</f>
        <v>0</v>
      </c>
      <c r="AL829" s="0" t="n">
        <f aca="false">AI829-AK829</f>
        <v>0</v>
      </c>
      <c r="AM829" s="0" t="n">
        <f aca="false">SUMIF($Y$38:$Y$482,AD829,$Z$38:$Z$482)+SUMIF($W$38:$W$482,AD829,$X$38:$X$482)</f>
        <v>0</v>
      </c>
      <c r="AN829" s="0" t="str">
        <f aca="false">IF(AO814&lt;2,"","16.")</f>
        <v/>
      </c>
    </row>
    <row r="830" customFormat="false" ht="12.75" hidden="false" customHeight="false" outlineLevel="0" collapsed="false">
      <c r="E830" s="36"/>
      <c r="F830" s="36"/>
      <c r="G830" s="36"/>
      <c r="AD830" s="0" t="str">
        <f aca="false">$AD$53</f>
        <v>St. Reims</v>
      </c>
      <c r="AE830" s="0" t="n">
        <f aca="false">COUNTIF($U$38:$V$482,AD830&amp;"x")</f>
        <v>0</v>
      </c>
      <c r="AF830" s="0" t="n">
        <f aca="false">COUNTIF($AA$38:$AB$482,AD830&amp;3)</f>
        <v>0</v>
      </c>
      <c r="AG830" s="0" t="n">
        <f aca="false">COUNTIF($AA$38:$AB$482,AD830&amp;1)</f>
        <v>0</v>
      </c>
      <c r="AH830" s="0" t="n">
        <f aca="false">COUNTIF($AA$38:$AB$482,AD830&amp;0)</f>
        <v>0</v>
      </c>
      <c r="AI830" s="3" t="n">
        <f aca="false">SUMIF($E$38:$E$482,AD830,$L$38:$L$482)+SUMIF($G$38:$G$482,AD830,$N$38:$N$482)</f>
        <v>0</v>
      </c>
      <c r="AJ830" s="15" t="s">
        <v>39</v>
      </c>
      <c r="AK830" s="3" t="n">
        <f aca="false">SUMIF($E$38:$E$482,AD830,$N$38:$N$482)+SUMIF($G$38:$G$482,AD830,$L$38:$L$482)</f>
        <v>0</v>
      </c>
      <c r="AL830" s="0" t="n">
        <f aca="false">AI830-AK830</f>
        <v>0</v>
      </c>
      <c r="AM830" s="0" t="n">
        <f aca="false">SUMIF($Y$38:$Y$482,AD830,$Z$38:$Z$482)+SUMIF($W$38:$W$482,AD830,$X$38:$X$482)</f>
        <v>0</v>
      </c>
      <c r="AN830" s="0" t="str">
        <f aca="false">IF(AO814&lt;2,"","17.")</f>
        <v/>
      </c>
    </row>
    <row r="831" customFormat="false" ht="12.75" hidden="false" customHeight="false" outlineLevel="0" collapsed="false">
      <c r="E831" s="36"/>
      <c r="F831" s="36"/>
      <c r="G831" s="36"/>
      <c r="AD831" s="0" t="str">
        <f aca="false">$AD$54</f>
        <v>St. Rennes</v>
      </c>
      <c r="AE831" s="0" t="n">
        <f aca="false">COUNTIF($U$38:$V$482,AD831&amp;"x")</f>
        <v>0</v>
      </c>
      <c r="AF831" s="0" t="n">
        <f aca="false">COUNTIF($AA$38:$AB$482,AD831&amp;3)</f>
        <v>0</v>
      </c>
      <c r="AG831" s="0" t="n">
        <f aca="false">COUNTIF($AA$38:$AB$482,AD831&amp;1)</f>
        <v>0</v>
      </c>
      <c r="AH831" s="0" t="n">
        <f aca="false">COUNTIF($AA$38:$AB$482,AD831&amp;0)</f>
        <v>0</v>
      </c>
      <c r="AI831" s="3" t="n">
        <f aca="false">SUMIF($E$38:$E$482,AD831,$L$38:$L$482)+SUMIF($G$38:$G$482,AD831,$N$38:$N$482)</f>
        <v>0</v>
      </c>
      <c r="AJ831" s="15" t="s">
        <v>39</v>
      </c>
      <c r="AK831" s="3" t="n">
        <f aca="false">SUMIF($E$38:$E$482,AD831,$N$38:$N$482)+SUMIF($G$38:$G$482,AD831,$L$38:$L$482)</f>
        <v>0</v>
      </c>
      <c r="AL831" s="0" t="n">
        <f aca="false">AI831-AK831</f>
        <v>0</v>
      </c>
      <c r="AM831" s="0" t="n">
        <f aca="false">SUMIF($Y$38:$Y$482,AD831,$Z$38:$Z$482)+SUMIF($W$38:$W$482,AD831,$X$38:$X$482)</f>
        <v>0</v>
      </c>
      <c r="AN831" s="0" t="str">
        <f aca="false">IF(AO814&lt;2,"","18.")</f>
        <v/>
      </c>
    </row>
    <row r="832" customFormat="false" ht="12.75" hidden="false" customHeight="false" outlineLevel="0" collapsed="false">
      <c r="E832" s="36"/>
      <c r="F832" s="36"/>
      <c r="G832" s="36"/>
      <c r="AD832" s="0" t="str">
        <f aca="false">$AD$55</f>
        <v>Toulouse FC</v>
      </c>
      <c r="AE832" s="0" t="n">
        <f aca="false">COUNTIF($U$38:$V$482,AD832&amp;"x")</f>
        <v>0</v>
      </c>
      <c r="AF832" s="0" t="n">
        <f aca="false">COUNTIF($AA$38:$AB$482,AD832&amp;3)</f>
        <v>0</v>
      </c>
      <c r="AG832" s="0" t="n">
        <f aca="false">COUNTIF($AA$38:$AB$482,AD832&amp;1)</f>
        <v>0</v>
      </c>
      <c r="AH832" s="0" t="n">
        <f aca="false">COUNTIF($AA$38:$AB$482,AD832&amp;0)</f>
        <v>0</v>
      </c>
      <c r="AI832" s="3" t="n">
        <f aca="false">SUMIF($E$38:$E$482,AD832,$L$38:$L$482)+SUMIF($G$38:$G$482,AD832,$N$38:$N$482)</f>
        <v>0</v>
      </c>
      <c r="AJ832" s="15" t="s">
        <v>39</v>
      </c>
      <c r="AK832" s="3" t="n">
        <f aca="false">SUMIF($E$38:$E$482,AD832,$N$38:$N$482)+SUMIF($G$38:$G$482,AD832,$L$38:$L$482)</f>
        <v>0</v>
      </c>
      <c r="AL832" s="0" t="n">
        <f aca="false">AI832-AK832</f>
        <v>0</v>
      </c>
      <c r="AM832" s="0" t="n">
        <f aca="false">SUMIF($Y$38:$Y$482,AD832,$Z$38:$Z$482)+SUMIF($W$38:$W$482,AD832,$X$38:$X$482)</f>
        <v>0</v>
      </c>
      <c r="AN832" s="0" t="str">
        <f aca="false">IF(AO814&lt;2,"","19.")</f>
        <v/>
      </c>
    </row>
    <row r="833" customFormat="false" ht="12.75" hidden="false" customHeight="false" outlineLevel="0" collapsed="false">
      <c r="E833" s="36"/>
      <c r="F833" s="36"/>
      <c r="G833" s="36"/>
      <c r="AD833" s="0" t="str">
        <f aca="false">$AD$56</f>
        <v>Valenciennes FC</v>
      </c>
      <c r="AE833" s="0" t="n">
        <f aca="false">COUNTIF($U$38:$V$482,AD833&amp;"x")</f>
        <v>0</v>
      </c>
      <c r="AF833" s="0" t="n">
        <f aca="false">COUNTIF($AA$38:$AB$482,AD833&amp;3)</f>
        <v>0</v>
      </c>
      <c r="AG833" s="0" t="n">
        <f aca="false">COUNTIF($AA$38:$AB$482,AD833&amp;1)</f>
        <v>0</v>
      </c>
      <c r="AH833" s="0" t="n">
        <f aca="false">COUNTIF($AA$38:$AB$482,AD833&amp;0)</f>
        <v>0</v>
      </c>
      <c r="AI833" s="3" t="n">
        <f aca="false">SUMIF($E$38:$E$482,AD833,$L$38:$L$482)+SUMIF($G$38:$G$482,AD833,$N$38:$N$482)</f>
        <v>0</v>
      </c>
      <c r="AJ833" s="15" t="s">
        <v>39</v>
      </c>
      <c r="AK833" s="3" t="n">
        <f aca="false">SUMIF($E$38:$E$482,AD833,$N$38:$N$482)+SUMIF($G$38:$G$482,AD833,$L$38:$L$482)</f>
        <v>0</v>
      </c>
      <c r="AL833" s="0" t="n">
        <f aca="false">AI833-AK833</f>
        <v>0</v>
      </c>
      <c r="AM833" s="0" t="n">
        <f aca="false">SUMIF($Y$38:$Y$482,AD833,$Z$38:$Z$482)+SUMIF($W$38:$W$482,AD833,$X$38:$X$482)</f>
        <v>0</v>
      </c>
      <c r="AN833" s="0" t="str">
        <f aca="false">IF(AO814&lt;2,"","20.")</f>
        <v/>
      </c>
    </row>
    <row r="834" customFormat="false" ht="12.75" hidden="false" customHeight="false" outlineLevel="0" collapsed="false">
      <c r="E834" s="36"/>
      <c r="F834" s="36"/>
      <c r="G834" s="36"/>
      <c r="AD834" s="19" t="s">
        <v>31</v>
      </c>
      <c r="AE834" s="34" t="s">
        <v>32</v>
      </c>
      <c r="AF834" s="34" t="s">
        <v>69</v>
      </c>
      <c r="AG834" s="34" t="s">
        <v>70</v>
      </c>
      <c r="AH834" s="34" t="s">
        <v>71</v>
      </c>
      <c r="AI834" s="60" t="s">
        <v>36</v>
      </c>
      <c r="AJ834" s="40"/>
      <c r="AK834" s="34"/>
      <c r="AL834" s="34" t="s">
        <v>25</v>
      </c>
      <c r="AM834" s="34" t="s">
        <v>20</v>
      </c>
      <c r="AN834" s="19" t="s">
        <v>68</v>
      </c>
      <c r="AO834" s="19" t="s">
        <v>118</v>
      </c>
    </row>
    <row r="835" customFormat="false" ht="12.75" hidden="false" customHeight="false" outlineLevel="0" collapsed="false">
      <c r="E835" s="36"/>
      <c r="F835" s="36"/>
      <c r="G835" s="36"/>
      <c r="AD835" s="0" t="str">
        <f aca="false">$AD$37</f>
        <v>AC Ajaccio</v>
      </c>
      <c r="AE835" s="0" t="n">
        <f aca="false">COUNTIF($U$38:$V$497,AD835&amp;"x")</f>
        <v>0</v>
      </c>
      <c r="AF835" s="0" t="n">
        <f aca="false">COUNTIF($AA$38:$AB$497,AD835&amp;3)</f>
        <v>0</v>
      </c>
      <c r="AG835" s="0" t="n">
        <f aca="false">COUNTIF($AA$38:$AB$497,AD835&amp;1)</f>
        <v>0</v>
      </c>
      <c r="AH835" s="0" t="n">
        <f aca="false">COUNTIF($AA$38:$AB$497,AD835&amp;0)</f>
        <v>0</v>
      </c>
      <c r="AI835" s="3" t="n">
        <f aca="false">SUMIF($E$38:$E$497,AD835,$L$38:$L$497)+SUMIF($G$38:$G$497,AD835,$N$38:$N$497)</f>
        <v>0</v>
      </c>
      <c r="AJ835" s="15" t="s">
        <v>39</v>
      </c>
      <c r="AK835" s="3" t="n">
        <f aca="false">SUMIF($E$38:$E$497,AD835,$N$38:$N$497)+SUMIF($G$38:$G$497,AD835,$L$38:$L$497)</f>
        <v>0</v>
      </c>
      <c r="AL835" s="0" t="n">
        <f aca="false">AI835-AK835</f>
        <v>0</v>
      </c>
      <c r="AM835" s="0" t="n">
        <f aca="false">SUMIF($Y$38:$Y$497,AD835,$Z$38:$Z$497)+SUMIF($W$38:$W$497,AD835,$X$38:$X$497)</f>
        <v>0</v>
      </c>
      <c r="AN835" s="0" t="str">
        <f aca="false">IF(AO835&lt;2,"","1.")</f>
        <v/>
      </c>
      <c r="AO835" s="0" t="n">
        <f aca="false">COUNTIF($U$38:$V$497,AD835&amp;"x")</f>
        <v>0</v>
      </c>
    </row>
    <row r="836" customFormat="false" ht="12.75" hidden="false" customHeight="false" outlineLevel="0" collapsed="false">
      <c r="E836" s="36"/>
      <c r="F836" s="36"/>
      <c r="G836" s="36"/>
      <c r="AD836" s="0" t="str">
        <f aca="false">$AD$38</f>
        <v>AS Monaco</v>
      </c>
      <c r="AE836" s="0" t="n">
        <f aca="false">COUNTIF($U$38:$V$497,AD836&amp;"x")</f>
        <v>0</v>
      </c>
      <c r="AF836" s="0" t="n">
        <f aca="false">COUNTIF($AA$38:$AB$497,AD836&amp;3)</f>
        <v>0</v>
      </c>
      <c r="AG836" s="0" t="n">
        <f aca="false">COUNTIF($AA$38:$AB$497,AD836&amp;1)</f>
        <v>0</v>
      </c>
      <c r="AH836" s="0" t="n">
        <f aca="false">COUNTIF($AA$38:$AB$497,AD836&amp;0)</f>
        <v>0</v>
      </c>
      <c r="AI836" s="3" t="n">
        <f aca="false">SUMIF($E$38:$E$497,AD836,$L$38:$L$497)+SUMIF($G$38:$G$497,AD836,$N$38:$N$497)</f>
        <v>0</v>
      </c>
      <c r="AJ836" s="15" t="s">
        <v>39</v>
      </c>
      <c r="AK836" s="3" t="n">
        <f aca="false">SUMIF($E$38:$E$497,AD836,$N$38:$N$497)+SUMIF($G$38:$G$497,AD836,$L$38:$L$497)</f>
        <v>0</v>
      </c>
      <c r="AL836" s="0" t="n">
        <f aca="false">AI836-AK836</f>
        <v>0</v>
      </c>
      <c r="AM836" s="0" t="n">
        <f aca="false">SUMIF($Y$38:$Y$497,AD836,$Z$38:$Z$497)+SUMIF($W$38:$W$497,AD836,$X$38:$X$497)</f>
        <v>0</v>
      </c>
      <c r="AN836" s="0" t="str">
        <f aca="false">IF(AO835&lt;2,"","2.")</f>
        <v/>
      </c>
    </row>
    <row r="837" customFormat="false" ht="12.75" hidden="false" customHeight="false" outlineLevel="0" collapsed="false">
      <c r="E837" s="36"/>
      <c r="F837" s="36"/>
      <c r="G837" s="36"/>
      <c r="AD837" s="0" t="str">
        <f aca="false">$AD$39</f>
        <v>AS St. Etienne</v>
      </c>
      <c r="AE837" s="0" t="n">
        <f aca="false">COUNTIF($U$38:$V$497,AD837&amp;"x")</f>
        <v>0</v>
      </c>
      <c r="AF837" s="0" t="n">
        <f aca="false">COUNTIF($AA$38:$AB$497,AD837&amp;3)</f>
        <v>0</v>
      </c>
      <c r="AG837" s="0" t="n">
        <f aca="false">COUNTIF($AA$38:$AB$497,AD837&amp;1)</f>
        <v>0</v>
      </c>
      <c r="AH837" s="0" t="n">
        <f aca="false">COUNTIF($AA$38:$AB$497,AD837&amp;0)</f>
        <v>0</v>
      </c>
      <c r="AI837" s="3" t="n">
        <f aca="false">SUMIF($E$38:$E$497,AD837,$L$38:$L$497)+SUMIF($G$38:$G$497,AD837,$N$38:$N$497)</f>
        <v>0</v>
      </c>
      <c r="AJ837" s="15" t="s">
        <v>39</v>
      </c>
      <c r="AK837" s="3" t="n">
        <f aca="false">SUMIF($E$38:$E$497,AD837,$N$38:$N$497)+SUMIF($G$38:$G$497,AD837,$L$38:$L$497)</f>
        <v>0</v>
      </c>
      <c r="AL837" s="0" t="n">
        <f aca="false">AI837-AK837</f>
        <v>0</v>
      </c>
      <c r="AM837" s="0" t="n">
        <f aca="false">SUMIF($Y$38:$Y$497,AD837,$Z$38:$Z$497)+SUMIF($W$38:$W$497,AD837,$X$38:$X$497)</f>
        <v>0</v>
      </c>
      <c r="AN837" s="0" t="str">
        <f aca="false">IF(AO835&lt;2,"","3.")</f>
        <v/>
      </c>
    </row>
    <row r="838" customFormat="false" ht="12.75" hidden="false" customHeight="false" outlineLevel="0" collapsed="false">
      <c r="E838" s="36"/>
      <c r="F838" s="36"/>
      <c r="G838" s="36"/>
      <c r="AD838" s="0" t="str">
        <f aca="false">$AD$40</f>
        <v>EA Guingamp</v>
      </c>
      <c r="AE838" s="0" t="n">
        <f aca="false">COUNTIF($U$38:$V$497,AD838&amp;"x")</f>
        <v>0</v>
      </c>
      <c r="AF838" s="0" t="n">
        <f aca="false">COUNTIF($AA$38:$AB$497,AD838&amp;3)</f>
        <v>0</v>
      </c>
      <c r="AG838" s="0" t="n">
        <f aca="false">COUNTIF($AA$38:$AB$497,AD838&amp;1)</f>
        <v>0</v>
      </c>
      <c r="AH838" s="0" t="n">
        <f aca="false">COUNTIF($AA$38:$AB$497,AD838&amp;0)</f>
        <v>0</v>
      </c>
      <c r="AI838" s="3" t="n">
        <f aca="false">SUMIF($E$38:$E$497,AD838,$L$38:$L$497)+SUMIF($G$38:$G$497,AD838,$N$38:$N$497)</f>
        <v>0</v>
      </c>
      <c r="AJ838" s="15" t="s">
        <v>39</v>
      </c>
      <c r="AK838" s="3" t="n">
        <f aca="false">SUMIF($E$38:$E$497,AD838,$N$38:$N$497)+SUMIF($G$38:$G$497,AD838,$L$38:$L$497)</f>
        <v>0</v>
      </c>
      <c r="AL838" s="0" t="n">
        <f aca="false">AI838-AK838</f>
        <v>0</v>
      </c>
      <c r="AM838" s="0" t="n">
        <f aca="false">SUMIF($Y$38:$Y$497,AD838,$Z$38:$Z$497)+SUMIF($W$38:$W$497,AD838,$X$38:$X$497)</f>
        <v>0</v>
      </c>
      <c r="AN838" s="0" t="str">
        <f aca="false">IF(AO835&lt;2,"","4.")</f>
        <v/>
      </c>
    </row>
    <row r="839" customFormat="false" ht="12.75" hidden="false" customHeight="false" outlineLevel="0" collapsed="false">
      <c r="E839" s="36"/>
      <c r="F839" s="36"/>
      <c r="G839" s="36"/>
      <c r="AD839" s="0" t="str">
        <f aca="false">$AD$41</f>
        <v>Évian Thonon Gaillard</v>
      </c>
      <c r="AE839" s="0" t="n">
        <f aca="false">COUNTIF($U$38:$V$497,AD839&amp;"x")</f>
        <v>0</v>
      </c>
      <c r="AF839" s="0" t="n">
        <f aca="false">COUNTIF($AA$38:$AB$497,AD839&amp;3)</f>
        <v>0</v>
      </c>
      <c r="AG839" s="0" t="n">
        <f aca="false">COUNTIF($AA$38:$AB$497,AD839&amp;1)</f>
        <v>0</v>
      </c>
      <c r="AH839" s="0" t="n">
        <f aca="false">COUNTIF($AA$38:$AB$497,AD839&amp;0)</f>
        <v>0</v>
      </c>
      <c r="AI839" s="3" t="n">
        <f aca="false">SUMIF($E$38:$E$497,AD839,$L$38:$L$497)+SUMIF($G$38:$G$497,AD839,$N$38:$N$497)</f>
        <v>0</v>
      </c>
      <c r="AJ839" s="15" t="s">
        <v>39</v>
      </c>
      <c r="AK839" s="3" t="n">
        <f aca="false">SUMIF($E$38:$E$497,AD839,$N$38:$N$497)+SUMIF($G$38:$G$497,AD839,$L$38:$L$497)</f>
        <v>0</v>
      </c>
      <c r="AL839" s="0" t="n">
        <f aca="false">AI839-AK839</f>
        <v>0</v>
      </c>
      <c r="AM839" s="0" t="n">
        <f aca="false">SUMIF($Y$38:$Y$497,AD839,$Z$38:$Z$497)+SUMIF($W$38:$W$497,AD839,$X$38:$X$497)</f>
        <v>0</v>
      </c>
      <c r="AN839" s="0" t="str">
        <f aca="false">IF(AO835&lt;2,"","5.")</f>
        <v/>
      </c>
    </row>
    <row r="840" customFormat="false" ht="12.75" hidden="false" customHeight="false" outlineLevel="0" collapsed="false">
      <c r="E840" s="36"/>
      <c r="F840" s="36"/>
      <c r="G840" s="36"/>
      <c r="AD840" s="0" t="str">
        <f aca="false">$AD$42</f>
        <v>FC Lorient</v>
      </c>
      <c r="AE840" s="0" t="n">
        <f aca="false">COUNTIF($U$38:$V$497,AD840&amp;"x")</f>
        <v>0</v>
      </c>
      <c r="AF840" s="0" t="n">
        <f aca="false">COUNTIF($AA$38:$AB$497,AD840&amp;3)</f>
        <v>0</v>
      </c>
      <c r="AG840" s="0" t="n">
        <f aca="false">COUNTIF($AA$38:$AB$497,AD840&amp;1)</f>
        <v>0</v>
      </c>
      <c r="AH840" s="0" t="n">
        <f aca="false">COUNTIF($AA$38:$AB$497,AD840&amp;0)</f>
        <v>0</v>
      </c>
      <c r="AI840" s="3" t="n">
        <f aca="false">SUMIF($E$38:$E$497,AD840,$L$38:$L$497)+SUMIF($G$38:$G$497,AD840,$N$38:$N$497)</f>
        <v>0</v>
      </c>
      <c r="AJ840" s="15" t="s">
        <v>39</v>
      </c>
      <c r="AK840" s="3" t="n">
        <f aca="false">SUMIF($E$38:$E$497,AD840,$N$38:$N$497)+SUMIF($G$38:$G$497,AD840,$L$38:$L$497)</f>
        <v>0</v>
      </c>
      <c r="AL840" s="0" t="n">
        <f aca="false">AI840-AK840</f>
        <v>0</v>
      </c>
      <c r="AM840" s="0" t="n">
        <f aca="false">SUMIF($Y$38:$Y$497,AD840,$Z$38:$Z$497)+SUMIF($W$38:$W$497,AD840,$X$38:$X$497)</f>
        <v>0</v>
      </c>
      <c r="AN840" s="0" t="str">
        <f aca="false">IF(AO835&lt;2,"","6.")</f>
        <v/>
      </c>
    </row>
    <row r="841" customFormat="false" ht="12.75" hidden="false" customHeight="false" outlineLevel="0" collapsed="false">
      <c r="E841" s="36"/>
      <c r="F841" s="36"/>
      <c r="G841" s="36"/>
      <c r="AD841" s="0" t="str">
        <f aca="false">$AD$43</f>
        <v>FC Nantes</v>
      </c>
      <c r="AE841" s="0" t="n">
        <f aca="false">COUNTIF($U$38:$V$497,AD841&amp;"x")</f>
        <v>0</v>
      </c>
      <c r="AF841" s="0" t="n">
        <f aca="false">COUNTIF($AA$38:$AB$497,AD841&amp;3)</f>
        <v>0</v>
      </c>
      <c r="AG841" s="0" t="n">
        <f aca="false">COUNTIF($AA$38:$AB$497,AD841&amp;1)</f>
        <v>0</v>
      </c>
      <c r="AH841" s="0" t="n">
        <f aca="false">COUNTIF($AA$38:$AB$497,AD841&amp;0)</f>
        <v>0</v>
      </c>
      <c r="AI841" s="3" t="n">
        <f aca="false">SUMIF($E$38:$E$497,AD841,$L$38:$L$497)+SUMIF($G$38:$G$497,AD841,$N$38:$N$497)</f>
        <v>0</v>
      </c>
      <c r="AJ841" s="15" t="s">
        <v>39</v>
      </c>
      <c r="AK841" s="3" t="n">
        <f aca="false">SUMIF($E$38:$E$497,AD841,$N$38:$N$497)+SUMIF($G$38:$G$497,AD841,$L$38:$L$497)</f>
        <v>0</v>
      </c>
      <c r="AL841" s="0" t="n">
        <f aca="false">AI841-AK841</f>
        <v>0</v>
      </c>
      <c r="AM841" s="0" t="n">
        <f aca="false">SUMIF($Y$38:$Y$497,AD841,$Z$38:$Z$497)+SUMIF($W$38:$W$497,AD841,$X$38:$X$497)</f>
        <v>0</v>
      </c>
      <c r="AN841" s="0" t="str">
        <f aca="false">IF(AO835&lt;2,"","7.")</f>
        <v/>
      </c>
    </row>
    <row r="842" customFormat="false" ht="12.75" hidden="false" customHeight="false" outlineLevel="0" collapsed="false">
      <c r="E842" s="36"/>
      <c r="F842" s="36"/>
      <c r="G842" s="36"/>
      <c r="AD842" s="0" t="str">
        <f aca="false">$AD$44</f>
        <v>FC Sochaux</v>
      </c>
      <c r="AE842" s="0" t="n">
        <f aca="false">COUNTIF($U$38:$V$497,AD842&amp;"x")</f>
        <v>0</v>
      </c>
      <c r="AF842" s="0" t="n">
        <f aca="false">COUNTIF($AA$38:$AB$497,AD842&amp;3)</f>
        <v>0</v>
      </c>
      <c r="AG842" s="0" t="n">
        <f aca="false">COUNTIF($AA$38:$AB$497,AD842&amp;1)</f>
        <v>0</v>
      </c>
      <c r="AH842" s="0" t="n">
        <f aca="false">COUNTIF($AA$38:$AB$497,AD842&amp;0)</f>
        <v>0</v>
      </c>
      <c r="AI842" s="3" t="n">
        <f aca="false">SUMIF($E$38:$E$497,AD842,$L$38:$L$497)+SUMIF($G$38:$G$497,AD842,$N$38:$N$497)</f>
        <v>0</v>
      </c>
      <c r="AJ842" s="15" t="s">
        <v>39</v>
      </c>
      <c r="AK842" s="3" t="n">
        <f aca="false">SUMIF($E$38:$E$497,AD842,$N$38:$N$497)+SUMIF($G$38:$G$497,AD842,$L$38:$L$497)</f>
        <v>0</v>
      </c>
      <c r="AL842" s="0" t="n">
        <f aca="false">AI842-AK842</f>
        <v>0</v>
      </c>
      <c r="AM842" s="0" t="n">
        <f aca="false">SUMIF($Y$38:$Y$497,AD842,$Z$38:$Z$497)+SUMIF($W$38:$W$497,AD842,$X$38:$X$497)</f>
        <v>0</v>
      </c>
      <c r="AN842" s="0" t="str">
        <f aca="false">IF(AO835&lt;2,"","8.")</f>
        <v/>
      </c>
    </row>
    <row r="843" customFormat="false" ht="12.75" hidden="false" customHeight="false" outlineLevel="0" collapsed="false">
      <c r="E843" s="36"/>
      <c r="F843" s="36"/>
      <c r="G843" s="36"/>
      <c r="AD843" s="0" t="str">
        <f aca="false">$AD$45</f>
        <v>Girondins Bordeaux</v>
      </c>
      <c r="AE843" s="0" t="n">
        <f aca="false">COUNTIF($U$38:$V$497,AD843&amp;"x")</f>
        <v>0</v>
      </c>
      <c r="AF843" s="0" t="n">
        <f aca="false">COUNTIF($AA$38:$AB$497,AD843&amp;3)</f>
        <v>0</v>
      </c>
      <c r="AG843" s="0" t="n">
        <f aca="false">COUNTIF($AA$38:$AB$497,AD843&amp;1)</f>
        <v>0</v>
      </c>
      <c r="AH843" s="0" t="n">
        <f aca="false">COUNTIF($AA$38:$AB$497,AD843&amp;0)</f>
        <v>0</v>
      </c>
      <c r="AI843" s="3" t="n">
        <f aca="false">SUMIF($E$38:$E$497,AD843,$L$38:$L$497)+SUMIF($G$38:$G$497,AD843,$N$38:$N$497)</f>
        <v>0</v>
      </c>
      <c r="AJ843" s="15" t="s">
        <v>39</v>
      </c>
      <c r="AK843" s="3" t="n">
        <f aca="false">SUMIF($E$38:$E$497,AD843,$N$38:$N$497)+SUMIF($G$38:$G$497,AD843,$L$38:$L$497)</f>
        <v>0</v>
      </c>
      <c r="AL843" s="0" t="n">
        <f aca="false">AI843-AK843</f>
        <v>0</v>
      </c>
      <c r="AM843" s="0" t="n">
        <f aca="false">SUMIF($Y$38:$Y$497,AD843,$Z$38:$Z$497)+SUMIF($W$38:$W$497,AD843,$X$38:$X$497)</f>
        <v>0</v>
      </c>
      <c r="AN843" s="0" t="str">
        <f aca="false">IF(AO835&lt;2,"","9.")</f>
        <v/>
      </c>
    </row>
    <row r="844" customFormat="false" ht="12.75" hidden="false" customHeight="false" outlineLevel="0" collapsed="false">
      <c r="E844" s="36"/>
      <c r="F844" s="36"/>
      <c r="G844" s="36"/>
      <c r="AD844" s="0" t="str">
        <f aca="false">$AD$46</f>
        <v>Montpellier HSC</v>
      </c>
      <c r="AE844" s="0" t="n">
        <f aca="false">COUNTIF($U$38:$V$497,AD844&amp;"x")</f>
        <v>0</v>
      </c>
      <c r="AF844" s="0" t="n">
        <f aca="false">COUNTIF($AA$38:$AB$497,AD844&amp;3)</f>
        <v>0</v>
      </c>
      <c r="AG844" s="0" t="n">
        <f aca="false">COUNTIF($AA$38:$AB$497,AD844&amp;1)</f>
        <v>0</v>
      </c>
      <c r="AH844" s="0" t="n">
        <f aca="false">COUNTIF($AA$38:$AB$497,AD844&amp;0)</f>
        <v>0</v>
      </c>
      <c r="AI844" s="3" t="n">
        <f aca="false">SUMIF($E$38:$E$497,AD844,$L$38:$L$497)+SUMIF($G$38:$G$497,AD844,$N$38:$N$497)</f>
        <v>0</v>
      </c>
      <c r="AJ844" s="15" t="s">
        <v>39</v>
      </c>
      <c r="AK844" s="3" t="n">
        <f aca="false">SUMIF($E$38:$E$497,AD844,$N$38:$N$497)+SUMIF($G$38:$G$497,AD844,$L$38:$L$497)</f>
        <v>0</v>
      </c>
      <c r="AL844" s="0" t="n">
        <f aca="false">AI844-AK844</f>
        <v>0</v>
      </c>
      <c r="AM844" s="0" t="n">
        <f aca="false">SUMIF($Y$38:$Y$497,AD844,$Z$38:$Z$497)+SUMIF($W$38:$W$497,AD844,$X$38:$X$497)</f>
        <v>0</v>
      </c>
      <c r="AN844" s="0" t="str">
        <f aca="false">IF(AO835&lt;2,"","10.")</f>
        <v/>
      </c>
    </row>
    <row r="845" customFormat="false" ht="12.75" hidden="false" customHeight="false" outlineLevel="0" collapsed="false">
      <c r="E845" s="36"/>
      <c r="F845" s="36"/>
      <c r="G845" s="36"/>
      <c r="AD845" s="0" t="str">
        <f aca="false">$AD$47</f>
        <v>OGC Nice</v>
      </c>
      <c r="AE845" s="0" t="n">
        <f aca="false">COUNTIF($U$38:$V$497,AD845&amp;"x")</f>
        <v>0</v>
      </c>
      <c r="AF845" s="0" t="n">
        <f aca="false">COUNTIF($AA$38:$AB$497,AD845&amp;3)</f>
        <v>0</v>
      </c>
      <c r="AG845" s="0" t="n">
        <f aca="false">COUNTIF($AA$38:$AB$497,AD845&amp;1)</f>
        <v>0</v>
      </c>
      <c r="AH845" s="0" t="n">
        <f aca="false">COUNTIF($AA$38:$AB$497,AD845&amp;0)</f>
        <v>0</v>
      </c>
      <c r="AI845" s="3" t="n">
        <f aca="false">SUMIF($E$38:$E$497,AD845,$L$38:$L$497)+SUMIF($G$38:$G$497,AD845,$N$38:$N$497)</f>
        <v>0</v>
      </c>
      <c r="AJ845" s="15" t="s">
        <v>39</v>
      </c>
      <c r="AK845" s="3" t="n">
        <f aca="false">SUMIF($E$38:$E$497,AD845,$N$38:$N$497)+SUMIF($G$38:$G$497,AD845,$L$38:$L$497)</f>
        <v>0</v>
      </c>
      <c r="AL845" s="0" t="n">
        <f aca="false">AI845-AK845</f>
        <v>0</v>
      </c>
      <c r="AM845" s="0" t="n">
        <f aca="false">SUMIF($Y$38:$Y$497,AD845,$Z$38:$Z$497)+SUMIF($W$38:$W$497,AD845,$X$38:$X$497)</f>
        <v>0</v>
      </c>
      <c r="AN845" s="0" t="str">
        <f aca="false">IF(AO835&lt;2,"","11.")</f>
        <v/>
      </c>
    </row>
    <row r="846" customFormat="false" ht="12.75" hidden="false" customHeight="false" outlineLevel="0" collapsed="false">
      <c r="E846" s="36"/>
      <c r="F846" s="36"/>
      <c r="G846" s="36"/>
      <c r="AD846" s="0" t="str">
        <f aca="false">$AD$48</f>
        <v>Olympique Lyon</v>
      </c>
      <c r="AE846" s="0" t="n">
        <f aca="false">COUNTIF($U$38:$V$497,AD846&amp;"x")</f>
        <v>0</v>
      </c>
      <c r="AF846" s="0" t="n">
        <f aca="false">COUNTIF($AA$38:$AB$497,AD846&amp;3)</f>
        <v>0</v>
      </c>
      <c r="AG846" s="0" t="n">
        <f aca="false">COUNTIF($AA$38:$AB$497,AD846&amp;1)</f>
        <v>0</v>
      </c>
      <c r="AH846" s="0" t="n">
        <f aca="false">COUNTIF($AA$38:$AB$497,AD846&amp;0)</f>
        <v>0</v>
      </c>
      <c r="AI846" s="3" t="n">
        <f aca="false">SUMIF($E$38:$E$497,AD846,$L$38:$L$497)+SUMIF($G$38:$G$497,AD846,$N$38:$N$497)</f>
        <v>0</v>
      </c>
      <c r="AJ846" s="15" t="s">
        <v>39</v>
      </c>
      <c r="AK846" s="3" t="n">
        <f aca="false">SUMIF($E$38:$E$497,AD846,$N$38:$N$497)+SUMIF($G$38:$G$497,AD846,$L$38:$L$497)</f>
        <v>0</v>
      </c>
      <c r="AL846" s="0" t="n">
        <f aca="false">AI846-AK846</f>
        <v>0</v>
      </c>
      <c r="AM846" s="0" t="n">
        <f aca="false">SUMIF($Y$38:$Y$497,AD846,$Z$38:$Z$497)+SUMIF($W$38:$W$497,AD846,$X$38:$X$497)</f>
        <v>0</v>
      </c>
      <c r="AN846" s="0" t="str">
        <f aca="false">IF(AO835&lt;2,"","12.")</f>
        <v/>
      </c>
    </row>
    <row r="847" customFormat="false" ht="12.75" hidden="false" customHeight="false" outlineLevel="0" collapsed="false">
      <c r="E847" s="36"/>
      <c r="F847" s="36"/>
      <c r="G847" s="36"/>
      <c r="AD847" s="0" t="str">
        <f aca="false">$AD$49</f>
        <v>Olympique Marseille</v>
      </c>
      <c r="AE847" s="0" t="n">
        <f aca="false">COUNTIF($U$38:$V$497,AD847&amp;"x")</f>
        <v>0</v>
      </c>
      <c r="AF847" s="0" t="n">
        <f aca="false">COUNTIF($AA$38:$AB$497,AD847&amp;3)</f>
        <v>0</v>
      </c>
      <c r="AG847" s="0" t="n">
        <f aca="false">COUNTIF($AA$38:$AB$497,AD847&amp;1)</f>
        <v>0</v>
      </c>
      <c r="AH847" s="0" t="n">
        <f aca="false">COUNTIF($AA$38:$AB$497,AD847&amp;0)</f>
        <v>0</v>
      </c>
      <c r="AI847" s="3" t="n">
        <f aca="false">SUMIF($E$38:$E$497,AD847,$L$38:$L$497)+SUMIF($G$38:$G$497,AD847,$N$38:$N$497)</f>
        <v>0</v>
      </c>
      <c r="AJ847" s="15" t="s">
        <v>39</v>
      </c>
      <c r="AK847" s="3" t="n">
        <f aca="false">SUMIF($E$38:$E$497,AD847,$N$38:$N$497)+SUMIF($G$38:$G$497,AD847,$L$38:$L$497)</f>
        <v>0</v>
      </c>
      <c r="AL847" s="0" t="n">
        <f aca="false">AI847-AK847</f>
        <v>0</v>
      </c>
      <c r="AM847" s="0" t="n">
        <f aca="false">SUMIF($Y$38:$Y$497,AD847,$Z$38:$Z$497)+SUMIF($W$38:$W$497,AD847,$X$38:$X$497)</f>
        <v>0</v>
      </c>
      <c r="AN847" s="0" t="str">
        <f aca="false">IF(AO835&lt;2,"","13.")</f>
        <v/>
      </c>
    </row>
    <row r="848" customFormat="false" ht="12.75" hidden="false" customHeight="false" outlineLevel="0" collapsed="false">
      <c r="E848" s="36"/>
      <c r="F848" s="36"/>
      <c r="G848" s="36"/>
      <c r="AD848" s="0" t="str">
        <f aca="false">$AD$50</f>
        <v>OSC Lille</v>
      </c>
      <c r="AE848" s="0" t="n">
        <f aca="false">COUNTIF($U$38:$V$497,AD848&amp;"x")</f>
        <v>0</v>
      </c>
      <c r="AF848" s="0" t="n">
        <f aca="false">COUNTIF($AA$38:$AB$497,AD848&amp;3)</f>
        <v>0</v>
      </c>
      <c r="AG848" s="0" t="n">
        <f aca="false">COUNTIF($AA$38:$AB$497,AD848&amp;1)</f>
        <v>0</v>
      </c>
      <c r="AH848" s="0" t="n">
        <f aca="false">COUNTIF($AA$38:$AB$497,AD848&amp;0)</f>
        <v>0</v>
      </c>
      <c r="AI848" s="3" t="n">
        <f aca="false">SUMIF($E$38:$E$497,AD848,$L$38:$L$497)+SUMIF($G$38:$G$497,AD848,$N$38:$N$497)</f>
        <v>0</v>
      </c>
      <c r="AJ848" s="15" t="s">
        <v>39</v>
      </c>
      <c r="AK848" s="3" t="n">
        <f aca="false">SUMIF($E$38:$E$497,AD848,$N$38:$N$497)+SUMIF($G$38:$G$497,AD848,$L$38:$L$497)</f>
        <v>0</v>
      </c>
      <c r="AL848" s="0" t="n">
        <f aca="false">AI848-AK848</f>
        <v>0</v>
      </c>
      <c r="AM848" s="0" t="n">
        <f aca="false">SUMIF($Y$38:$Y$497,AD848,$Z$38:$Z$497)+SUMIF($W$38:$W$497,AD848,$X$38:$X$497)</f>
        <v>0</v>
      </c>
      <c r="AN848" s="0" t="str">
        <f aca="false">IF(AO835&lt;2,"","14.")</f>
        <v/>
      </c>
    </row>
    <row r="849" customFormat="false" ht="12.75" hidden="false" customHeight="false" outlineLevel="0" collapsed="false">
      <c r="E849" s="36"/>
      <c r="F849" s="36"/>
      <c r="G849" s="36"/>
      <c r="AD849" s="0" t="str">
        <f aca="false">$AD$51</f>
        <v>Paris St. Germain</v>
      </c>
      <c r="AE849" s="0" t="n">
        <f aca="false">COUNTIF($U$38:$V$497,AD849&amp;"x")</f>
        <v>0</v>
      </c>
      <c r="AF849" s="0" t="n">
        <f aca="false">COUNTIF($AA$38:$AB$497,AD849&amp;3)</f>
        <v>0</v>
      </c>
      <c r="AG849" s="0" t="n">
        <f aca="false">COUNTIF($AA$38:$AB$497,AD849&amp;1)</f>
        <v>0</v>
      </c>
      <c r="AH849" s="0" t="n">
        <f aca="false">COUNTIF($AA$38:$AB$497,AD849&amp;0)</f>
        <v>0</v>
      </c>
      <c r="AI849" s="3" t="n">
        <f aca="false">SUMIF($E$38:$E$497,AD849,$L$38:$L$497)+SUMIF($G$38:$G$497,AD849,$N$38:$N$497)</f>
        <v>0</v>
      </c>
      <c r="AJ849" s="15" t="s">
        <v>39</v>
      </c>
      <c r="AK849" s="3" t="n">
        <f aca="false">SUMIF($E$38:$E$497,AD849,$N$38:$N$497)+SUMIF($G$38:$G$497,AD849,$L$38:$L$497)</f>
        <v>0</v>
      </c>
      <c r="AL849" s="0" t="n">
        <f aca="false">AI849-AK849</f>
        <v>0</v>
      </c>
      <c r="AM849" s="0" t="n">
        <f aca="false">SUMIF($Y$38:$Y$497,AD849,$Z$38:$Z$497)+SUMIF($W$38:$W$497,AD849,$X$38:$X$497)</f>
        <v>0</v>
      </c>
      <c r="AN849" s="0" t="str">
        <f aca="false">IF(AO835&lt;2,"","15.")</f>
        <v/>
      </c>
    </row>
    <row r="850" customFormat="false" ht="12.75" hidden="false" customHeight="false" outlineLevel="0" collapsed="false">
      <c r="E850" s="36"/>
      <c r="F850" s="36"/>
      <c r="G850" s="36"/>
      <c r="AD850" s="0" t="str">
        <f aca="false">$AD$52</f>
        <v>SC Bastia</v>
      </c>
      <c r="AE850" s="0" t="n">
        <f aca="false">COUNTIF($U$38:$V$497,AD850&amp;"x")</f>
        <v>0</v>
      </c>
      <c r="AF850" s="0" t="n">
        <f aca="false">COUNTIF($AA$38:$AB$497,AD850&amp;3)</f>
        <v>0</v>
      </c>
      <c r="AG850" s="0" t="n">
        <f aca="false">COUNTIF($AA$38:$AB$497,AD850&amp;1)</f>
        <v>0</v>
      </c>
      <c r="AH850" s="0" t="n">
        <f aca="false">COUNTIF($AA$38:$AB$497,AD850&amp;0)</f>
        <v>0</v>
      </c>
      <c r="AI850" s="3" t="n">
        <f aca="false">SUMIF($E$38:$E$497,AD850,$L$38:$L$497)+SUMIF($G$38:$G$497,AD850,$N$38:$N$497)</f>
        <v>0</v>
      </c>
      <c r="AJ850" s="15" t="s">
        <v>39</v>
      </c>
      <c r="AK850" s="3" t="n">
        <f aca="false">SUMIF($E$38:$E$497,AD850,$N$38:$N$497)+SUMIF($G$38:$G$497,AD850,$L$38:$L$497)</f>
        <v>0</v>
      </c>
      <c r="AL850" s="0" t="n">
        <f aca="false">AI850-AK850</f>
        <v>0</v>
      </c>
      <c r="AM850" s="0" t="n">
        <f aca="false">SUMIF($Y$38:$Y$497,AD850,$Z$38:$Z$497)+SUMIF($W$38:$W$497,AD850,$X$38:$X$497)</f>
        <v>0</v>
      </c>
      <c r="AN850" s="0" t="str">
        <f aca="false">IF(AO835&lt;2,"","16.")</f>
        <v/>
      </c>
    </row>
    <row r="851" customFormat="false" ht="12.75" hidden="false" customHeight="false" outlineLevel="0" collapsed="false">
      <c r="E851" s="36"/>
      <c r="F851" s="36"/>
      <c r="G851" s="36"/>
      <c r="AD851" s="0" t="str">
        <f aca="false">$AD$53</f>
        <v>St. Reims</v>
      </c>
      <c r="AE851" s="0" t="n">
        <f aca="false">COUNTIF($U$38:$V$497,AD851&amp;"x")</f>
        <v>0</v>
      </c>
      <c r="AF851" s="0" t="n">
        <f aca="false">COUNTIF($AA$38:$AB$497,AD851&amp;3)</f>
        <v>0</v>
      </c>
      <c r="AG851" s="0" t="n">
        <f aca="false">COUNTIF($AA$38:$AB$497,AD851&amp;1)</f>
        <v>0</v>
      </c>
      <c r="AH851" s="0" t="n">
        <f aca="false">COUNTIF($AA$38:$AB$497,AD851&amp;0)</f>
        <v>0</v>
      </c>
      <c r="AI851" s="3" t="n">
        <f aca="false">SUMIF($E$38:$E$497,AD851,$L$38:$L$497)+SUMIF($G$38:$G$497,AD851,$N$38:$N$497)</f>
        <v>0</v>
      </c>
      <c r="AJ851" s="15" t="s">
        <v>39</v>
      </c>
      <c r="AK851" s="3" t="n">
        <f aca="false">SUMIF($E$38:$E$497,AD851,$N$38:$N$497)+SUMIF($G$38:$G$497,AD851,$L$38:$L$497)</f>
        <v>0</v>
      </c>
      <c r="AL851" s="0" t="n">
        <f aca="false">AI851-AK851</f>
        <v>0</v>
      </c>
      <c r="AM851" s="0" t="n">
        <f aca="false">SUMIF($Y$38:$Y$497,AD851,$Z$38:$Z$497)+SUMIF($W$38:$W$497,AD851,$X$38:$X$497)</f>
        <v>0</v>
      </c>
      <c r="AN851" s="0" t="str">
        <f aca="false">IF(AO835&lt;2,"","17.")</f>
        <v/>
      </c>
    </row>
    <row r="852" customFormat="false" ht="12.75" hidden="false" customHeight="false" outlineLevel="0" collapsed="false">
      <c r="E852" s="36"/>
      <c r="F852" s="36"/>
      <c r="G852" s="36"/>
      <c r="AD852" s="0" t="str">
        <f aca="false">$AD$54</f>
        <v>St. Rennes</v>
      </c>
      <c r="AE852" s="0" t="n">
        <f aca="false">COUNTIF($U$38:$V$497,AD852&amp;"x")</f>
        <v>0</v>
      </c>
      <c r="AF852" s="0" t="n">
        <f aca="false">COUNTIF($AA$38:$AB$497,AD852&amp;3)</f>
        <v>0</v>
      </c>
      <c r="AG852" s="0" t="n">
        <f aca="false">COUNTIF($AA$38:$AB$497,AD852&amp;1)</f>
        <v>0</v>
      </c>
      <c r="AH852" s="0" t="n">
        <f aca="false">COUNTIF($AA$38:$AB$497,AD852&amp;0)</f>
        <v>0</v>
      </c>
      <c r="AI852" s="3" t="n">
        <f aca="false">SUMIF($E$38:$E$497,AD852,$L$38:$L$497)+SUMIF($G$38:$G$497,AD852,$N$38:$N$497)</f>
        <v>0</v>
      </c>
      <c r="AJ852" s="15" t="s">
        <v>39</v>
      </c>
      <c r="AK852" s="3" t="n">
        <f aca="false">SUMIF($E$38:$E$497,AD852,$N$38:$N$497)+SUMIF($G$38:$G$497,AD852,$L$38:$L$497)</f>
        <v>0</v>
      </c>
      <c r="AL852" s="0" t="n">
        <f aca="false">AI852-AK852</f>
        <v>0</v>
      </c>
      <c r="AM852" s="0" t="n">
        <f aca="false">SUMIF($Y$38:$Y$497,AD852,$Z$38:$Z$497)+SUMIF($W$38:$W$497,AD852,$X$38:$X$497)</f>
        <v>0</v>
      </c>
      <c r="AN852" s="0" t="str">
        <f aca="false">IF(AO835&lt;2,"","18.")</f>
        <v/>
      </c>
    </row>
    <row r="853" customFormat="false" ht="12.75" hidden="false" customHeight="false" outlineLevel="0" collapsed="false">
      <c r="E853" s="36"/>
      <c r="F853" s="36"/>
      <c r="G853" s="36"/>
      <c r="AD853" s="0" t="str">
        <f aca="false">$AD$55</f>
        <v>Toulouse FC</v>
      </c>
      <c r="AE853" s="0" t="n">
        <f aca="false">COUNTIF($U$38:$V$497,AD853&amp;"x")</f>
        <v>0</v>
      </c>
      <c r="AF853" s="0" t="n">
        <f aca="false">COUNTIF($AA$38:$AB$497,AD853&amp;3)</f>
        <v>0</v>
      </c>
      <c r="AG853" s="0" t="n">
        <f aca="false">COUNTIF($AA$38:$AB$497,AD853&amp;1)</f>
        <v>0</v>
      </c>
      <c r="AH853" s="0" t="n">
        <f aca="false">COUNTIF($AA$38:$AB$497,AD853&amp;0)</f>
        <v>0</v>
      </c>
      <c r="AI853" s="3" t="n">
        <f aca="false">SUMIF($E$38:$E$497,AD853,$L$38:$L$497)+SUMIF($G$38:$G$497,AD853,$N$38:$N$497)</f>
        <v>0</v>
      </c>
      <c r="AJ853" s="15" t="s">
        <v>39</v>
      </c>
      <c r="AK853" s="3" t="n">
        <f aca="false">SUMIF($E$38:$E$497,AD853,$N$38:$N$497)+SUMIF($G$38:$G$497,AD853,$L$38:$L$497)</f>
        <v>0</v>
      </c>
      <c r="AL853" s="0" t="n">
        <f aca="false">AI853-AK853</f>
        <v>0</v>
      </c>
      <c r="AM853" s="0" t="n">
        <f aca="false">SUMIF($Y$38:$Y$497,AD853,$Z$38:$Z$497)+SUMIF($W$38:$W$497,AD853,$X$38:$X$497)</f>
        <v>0</v>
      </c>
      <c r="AN853" s="0" t="str">
        <f aca="false">IF(AO835&lt;2,"","19.")</f>
        <v/>
      </c>
    </row>
    <row r="854" customFormat="false" ht="12.75" hidden="false" customHeight="false" outlineLevel="0" collapsed="false">
      <c r="E854" s="36"/>
      <c r="F854" s="36"/>
      <c r="G854" s="36"/>
      <c r="AD854" s="0" t="str">
        <f aca="false">$AD$56</f>
        <v>Valenciennes FC</v>
      </c>
      <c r="AE854" s="0" t="n">
        <f aca="false">COUNTIF($U$38:$V$497,AD854&amp;"x")</f>
        <v>0</v>
      </c>
      <c r="AF854" s="0" t="n">
        <f aca="false">COUNTIF($AA$38:$AB$497,AD854&amp;3)</f>
        <v>0</v>
      </c>
      <c r="AG854" s="0" t="n">
        <f aca="false">COUNTIF($AA$38:$AB$497,AD854&amp;1)</f>
        <v>0</v>
      </c>
      <c r="AH854" s="0" t="n">
        <f aca="false">COUNTIF($AA$38:$AB$497,AD854&amp;0)</f>
        <v>0</v>
      </c>
      <c r="AI854" s="3" t="n">
        <f aca="false">SUMIF($E$38:$E$497,AD854,$L$38:$L$497)+SUMIF($G$38:$G$497,AD854,$N$38:$N$497)</f>
        <v>0</v>
      </c>
      <c r="AJ854" s="15" t="s">
        <v>39</v>
      </c>
      <c r="AK854" s="3" t="n">
        <f aca="false">SUMIF($E$38:$E$497,AD854,$N$38:$N$497)+SUMIF($G$38:$G$497,AD854,$L$38:$L$497)</f>
        <v>0</v>
      </c>
      <c r="AL854" s="0" t="n">
        <f aca="false">AI854-AK854</f>
        <v>0</v>
      </c>
      <c r="AM854" s="0" t="n">
        <f aca="false">SUMIF($Y$38:$Y$497,AD854,$Z$38:$Z$497)+SUMIF($W$38:$W$497,AD854,$X$38:$X$497)</f>
        <v>0</v>
      </c>
      <c r="AN854" s="0" t="str">
        <f aca="false">IF(AO835&lt;2,"","20.")</f>
        <v/>
      </c>
    </row>
    <row r="855" customFormat="false" ht="12.75" hidden="false" customHeight="false" outlineLevel="0" collapsed="false">
      <c r="E855" s="36"/>
      <c r="F855" s="36"/>
      <c r="G855" s="36"/>
      <c r="AD855" s="19" t="s">
        <v>31</v>
      </c>
      <c r="AE855" s="34" t="s">
        <v>32</v>
      </c>
      <c r="AF855" s="34" t="s">
        <v>69</v>
      </c>
      <c r="AG855" s="34" t="s">
        <v>70</v>
      </c>
      <c r="AH855" s="34" t="s">
        <v>71</v>
      </c>
      <c r="AI855" s="60" t="s">
        <v>36</v>
      </c>
      <c r="AJ855" s="40"/>
      <c r="AK855" s="34"/>
      <c r="AL855" s="34" t="s">
        <v>25</v>
      </c>
      <c r="AM855" s="34" t="s">
        <v>20</v>
      </c>
      <c r="AN855" s="19" t="s">
        <v>68</v>
      </c>
      <c r="AO855" s="19" t="s">
        <v>119</v>
      </c>
    </row>
    <row r="856" customFormat="false" ht="12.75" hidden="false" customHeight="false" outlineLevel="0" collapsed="false">
      <c r="E856" s="36"/>
      <c r="F856" s="36"/>
      <c r="G856" s="36"/>
      <c r="AD856" s="0" t="str">
        <f aca="false">$AD$37</f>
        <v>AC Ajaccio</v>
      </c>
      <c r="AE856" s="0" t="n">
        <f aca="false">COUNTIF($U$38:$V$512,AD856&amp;"x")</f>
        <v>0</v>
      </c>
      <c r="AF856" s="0" t="n">
        <f aca="false">COUNTIF($AA$38:$AB$512,AD856&amp;3)</f>
        <v>0</v>
      </c>
      <c r="AG856" s="0" t="n">
        <f aca="false">COUNTIF($AA$38:$AB$512,AD856&amp;1)</f>
        <v>0</v>
      </c>
      <c r="AH856" s="0" t="n">
        <f aca="false">COUNTIF($AA$38:$AB$512,AD856&amp;0)</f>
        <v>0</v>
      </c>
      <c r="AI856" s="3" t="n">
        <f aca="false">SUMIF($E$38:$E$512,AD856,$L$38:$L$512)+SUMIF($G$38:$G$512,AD856,$N$38:$N$512)</f>
        <v>0</v>
      </c>
      <c r="AJ856" s="15" t="s">
        <v>39</v>
      </c>
      <c r="AK856" s="3" t="n">
        <f aca="false">SUMIF($E$38:$E$512,AD856,$N$38:$N$512)+SUMIF($G$38:$G$512,AD856,$L$38:$L$512)</f>
        <v>0</v>
      </c>
      <c r="AL856" s="0" t="n">
        <f aca="false">AI856-AK856</f>
        <v>0</v>
      </c>
      <c r="AM856" s="0" t="n">
        <f aca="false">SUMIF($Y$38:$Y$512,AD856,$Z$38:$Z$512)+SUMIF($W$38:$W$512,AD856,$X$38:$X$512)</f>
        <v>0</v>
      </c>
      <c r="AN856" s="0" t="str">
        <f aca="false">IF(AO856&lt;2,"","1.")</f>
        <v/>
      </c>
      <c r="AO856" s="0" t="n">
        <f aca="false">COUNTIF($U$38:$V$512,AD856&amp;"x")</f>
        <v>0</v>
      </c>
    </row>
    <row r="857" customFormat="false" ht="12.75" hidden="false" customHeight="false" outlineLevel="0" collapsed="false">
      <c r="E857" s="36"/>
      <c r="F857" s="36"/>
      <c r="G857" s="36"/>
      <c r="AD857" s="0" t="str">
        <f aca="false">$AD$38</f>
        <v>AS Monaco</v>
      </c>
      <c r="AE857" s="0" t="n">
        <f aca="false">COUNTIF($U$38:$V$512,AD857&amp;"x")</f>
        <v>0</v>
      </c>
      <c r="AF857" s="0" t="n">
        <f aca="false">COUNTIF($AA$38:$AB$512,AD857&amp;3)</f>
        <v>0</v>
      </c>
      <c r="AG857" s="0" t="n">
        <f aca="false">COUNTIF($AA$38:$AB$512,AD857&amp;1)</f>
        <v>0</v>
      </c>
      <c r="AH857" s="0" t="n">
        <f aca="false">COUNTIF($AA$38:$AB$512,AD857&amp;0)</f>
        <v>0</v>
      </c>
      <c r="AI857" s="3" t="n">
        <f aca="false">SUMIF($E$38:$E$512,AD857,$L$38:$L$512)+SUMIF($G$38:$G$512,AD857,$N$38:$N$512)</f>
        <v>0</v>
      </c>
      <c r="AJ857" s="15" t="s">
        <v>39</v>
      </c>
      <c r="AK857" s="3" t="n">
        <f aca="false">SUMIF($E$38:$E$512,AD857,$N$38:$N$512)+SUMIF($G$38:$G$512,AD857,$L$38:$L$512)</f>
        <v>0</v>
      </c>
      <c r="AL857" s="0" t="n">
        <f aca="false">AI857-AK857</f>
        <v>0</v>
      </c>
      <c r="AM857" s="0" t="n">
        <f aca="false">SUMIF($Y$38:$Y$512,AD857,$Z$38:$Z$512)+SUMIF($W$38:$W$512,AD857,$X$38:$X$512)</f>
        <v>0</v>
      </c>
      <c r="AN857" s="0" t="str">
        <f aca="false">IF(AO856&lt;2,"","2.")</f>
        <v/>
      </c>
    </row>
    <row r="858" customFormat="false" ht="12.75" hidden="false" customHeight="false" outlineLevel="0" collapsed="false">
      <c r="E858" s="36"/>
      <c r="F858" s="36"/>
      <c r="G858" s="36"/>
      <c r="AD858" s="0" t="str">
        <f aca="false">$AD$39</f>
        <v>AS St. Etienne</v>
      </c>
      <c r="AE858" s="0" t="n">
        <f aca="false">COUNTIF($U$38:$V$512,AD858&amp;"x")</f>
        <v>0</v>
      </c>
      <c r="AF858" s="0" t="n">
        <f aca="false">COUNTIF($AA$38:$AB$512,AD858&amp;3)</f>
        <v>0</v>
      </c>
      <c r="AG858" s="0" t="n">
        <f aca="false">COUNTIF($AA$38:$AB$512,AD858&amp;1)</f>
        <v>0</v>
      </c>
      <c r="AH858" s="0" t="n">
        <f aca="false">COUNTIF($AA$38:$AB$512,AD858&amp;0)</f>
        <v>0</v>
      </c>
      <c r="AI858" s="3" t="n">
        <f aca="false">SUMIF($E$38:$E$512,AD858,$L$38:$L$512)+SUMIF($G$38:$G$512,AD858,$N$38:$N$512)</f>
        <v>0</v>
      </c>
      <c r="AJ858" s="15" t="s">
        <v>39</v>
      </c>
      <c r="AK858" s="3" t="n">
        <f aca="false">SUMIF($E$38:$E$512,AD858,$N$38:$N$512)+SUMIF($G$38:$G$512,AD858,$L$38:$L$512)</f>
        <v>0</v>
      </c>
      <c r="AL858" s="0" t="n">
        <f aca="false">AI858-AK858</f>
        <v>0</v>
      </c>
      <c r="AM858" s="0" t="n">
        <f aca="false">SUMIF($Y$38:$Y$512,AD858,$Z$38:$Z$512)+SUMIF($W$38:$W$512,AD858,$X$38:$X$512)</f>
        <v>0</v>
      </c>
      <c r="AN858" s="0" t="str">
        <f aca="false">IF(AO856&lt;2,"","3.")</f>
        <v/>
      </c>
    </row>
    <row r="859" customFormat="false" ht="12.75" hidden="false" customHeight="false" outlineLevel="0" collapsed="false">
      <c r="E859" s="36"/>
      <c r="F859" s="36"/>
      <c r="G859" s="36"/>
      <c r="AD859" s="0" t="str">
        <f aca="false">$AD$40</f>
        <v>EA Guingamp</v>
      </c>
      <c r="AE859" s="0" t="n">
        <f aca="false">COUNTIF($U$38:$V$512,AD859&amp;"x")</f>
        <v>0</v>
      </c>
      <c r="AF859" s="0" t="n">
        <f aca="false">COUNTIF($AA$38:$AB$512,AD859&amp;3)</f>
        <v>0</v>
      </c>
      <c r="AG859" s="0" t="n">
        <f aca="false">COUNTIF($AA$38:$AB$512,AD859&amp;1)</f>
        <v>0</v>
      </c>
      <c r="AH859" s="0" t="n">
        <f aca="false">COUNTIF($AA$38:$AB$512,AD859&amp;0)</f>
        <v>0</v>
      </c>
      <c r="AI859" s="3" t="n">
        <f aca="false">SUMIF($E$38:$E$512,AD859,$L$38:$L$512)+SUMIF($G$38:$G$512,AD859,$N$38:$N$512)</f>
        <v>0</v>
      </c>
      <c r="AJ859" s="15" t="s">
        <v>39</v>
      </c>
      <c r="AK859" s="3" t="n">
        <f aca="false">SUMIF($E$38:$E$512,AD859,$N$38:$N$512)+SUMIF($G$38:$G$512,AD859,$L$38:$L$512)</f>
        <v>0</v>
      </c>
      <c r="AL859" s="0" t="n">
        <f aca="false">AI859-AK859</f>
        <v>0</v>
      </c>
      <c r="AM859" s="0" t="n">
        <f aca="false">SUMIF($Y$38:$Y$512,AD859,$Z$38:$Z$512)+SUMIF($W$38:$W$512,AD859,$X$38:$X$512)</f>
        <v>0</v>
      </c>
      <c r="AN859" s="0" t="str">
        <f aca="false">IF(AO856&lt;2,"","4.")</f>
        <v/>
      </c>
    </row>
    <row r="860" customFormat="false" ht="12.75" hidden="false" customHeight="false" outlineLevel="0" collapsed="false">
      <c r="E860" s="36"/>
      <c r="F860" s="36"/>
      <c r="G860" s="36"/>
      <c r="AD860" s="0" t="str">
        <f aca="false">$AD$41</f>
        <v>Évian Thonon Gaillard</v>
      </c>
      <c r="AE860" s="0" t="n">
        <f aca="false">COUNTIF($U$38:$V$512,AD860&amp;"x")</f>
        <v>0</v>
      </c>
      <c r="AF860" s="0" t="n">
        <f aca="false">COUNTIF($AA$38:$AB$512,AD860&amp;3)</f>
        <v>0</v>
      </c>
      <c r="AG860" s="0" t="n">
        <f aca="false">COUNTIF($AA$38:$AB$512,AD860&amp;1)</f>
        <v>0</v>
      </c>
      <c r="AH860" s="0" t="n">
        <f aca="false">COUNTIF($AA$38:$AB$512,AD860&amp;0)</f>
        <v>0</v>
      </c>
      <c r="AI860" s="3" t="n">
        <f aca="false">SUMIF($E$38:$E$512,AD860,$L$38:$L$512)+SUMIF($G$38:$G$512,AD860,$N$38:$N$512)</f>
        <v>0</v>
      </c>
      <c r="AJ860" s="15" t="s">
        <v>39</v>
      </c>
      <c r="AK860" s="3" t="n">
        <f aca="false">SUMIF($E$38:$E$512,AD860,$N$38:$N$512)+SUMIF($G$38:$G$512,AD860,$L$38:$L$512)</f>
        <v>0</v>
      </c>
      <c r="AL860" s="0" t="n">
        <f aca="false">AI860-AK860</f>
        <v>0</v>
      </c>
      <c r="AM860" s="0" t="n">
        <f aca="false">SUMIF($Y$38:$Y$512,AD860,$Z$38:$Z$512)+SUMIF($W$38:$W$512,AD860,$X$38:$X$512)</f>
        <v>0</v>
      </c>
      <c r="AN860" s="0" t="str">
        <f aca="false">IF(AO856&lt;2,"","5.")</f>
        <v/>
      </c>
    </row>
    <row r="861" customFormat="false" ht="12.75" hidden="false" customHeight="false" outlineLevel="0" collapsed="false">
      <c r="E861" s="36"/>
      <c r="F861" s="36"/>
      <c r="G861" s="36"/>
      <c r="AD861" s="0" t="str">
        <f aca="false">$AD$42</f>
        <v>FC Lorient</v>
      </c>
      <c r="AE861" s="0" t="n">
        <f aca="false">COUNTIF($U$38:$V$512,AD861&amp;"x")</f>
        <v>0</v>
      </c>
      <c r="AF861" s="0" t="n">
        <f aca="false">COUNTIF($AA$38:$AB$512,AD861&amp;3)</f>
        <v>0</v>
      </c>
      <c r="AG861" s="0" t="n">
        <f aca="false">COUNTIF($AA$38:$AB$512,AD861&amp;1)</f>
        <v>0</v>
      </c>
      <c r="AH861" s="0" t="n">
        <f aca="false">COUNTIF($AA$38:$AB$512,AD861&amp;0)</f>
        <v>0</v>
      </c>
      <c r="AI861" s="3" t="n">
        <f aca="false">SUMIF($E$38:$E$512,AD861,$L$38:$L$512)+SUMIF($G$38:$G$512,AD861,$N$38:$N$512)</f>
        <v>0</v>
      </c>
      <c r="AJ861" s="15" t="s">
        <v>39</v>
      </c>
      <c r="AK861" s="3" t="n">
        <f aca="false">SUMIF($E$38:$E$512,AD861,$N$38:$N$512)+SUMIF($G$38:$G$512,AD861,$L$38:$L$512)</f>
        <v>0</v>
      </c>
      <c r="AL861" s="0" t="n">
        <f aca="false">AI861-AK861</f>
        <v>0</v>
      </c>
      <c r="AM861" s="0" t="n">
        <f aca="false">SUMIF($Y$38:$Y$512,AD861,$Z$38:$Z$512)+SUMIF($W$38:$W$512,AD861,$X$38:$X$512)</f>
        <v>0</v>
      </c>
      <c r="AN861" s="0" t="str">
        <f aca="false">IF(AO856&lt;2,"","6.")</f>
        <v/>
      </c>
    </row>
    <row r="862" customFormat="false" ht="12.75" hidden="false" customHeight="false" outlineLevel="0" collapsed="false">
      <c r="E862" s="36"/>
      <c r="F862" s="36"/>
      <c r="G862" s="36"/>
      <c r="AD862" s="0" t="str">
        <f aca="false">$AD$43</f>
        <v>FC Nantes</v>
      </c>
      <c r="AE862" s="0" t="n">
        <f aca="false">COUNTIF($U$38:$V$512,AD862&amp;"x")</f>
        <v>0</v>
      </c>
      <c r="AF862" s="0" t="n">
        <f aca="false">COUNTIF($AA$38:$AB$512,AD862&amp;3)</f>
        <v>0</v>
      </c>
      <c r="AG862" s="0" t="n">
        <f aca="false">COUNTIF($AA$38:$AB$512,AD862&amp;1)</f>
        <v>0</v>
      </c>
      <c r="AH862" s="0" t="n">
        <f aca="false">COUNTIF($AA$38:$AB$512,AD862&amp;0)</f>
        <v>0</v>
      </c>
      <c r="AI862" s="3" t="n">
        <f aca="false">SUMIF($E$38:$E$512,AD862,$L$38:$L$512)+SUMIF($G$38:$G$512,AD862,$N$38:$N$512)</f>
        <v>0</v>
      </c>
      <c r="AJ862" s="15" t="s">
        <v>39</v>
      </c>
      <c r="AK862" s="3" t="n">
        <f aca="false">SUMIF($E$38:$E$512,AD862,$N$38:$N$512)+SUMIF($G$38:$G$512,AD862,$L$38:$L$512)</f>
        <v>0</v>
      </c>
      <c r="AL862" s="0" t="n">
        <f aca="false">AI862-AK862</f>
        <v>0</v>
      </c>
      <c r="AM862" s="0" t="n">
        <f aca="false">SUMIF($Y$38:$Y$512,AD862,$Z$38:$Z$512)+SUMIF($W$38:$W$512,AD862,$X$38:$X$512)</f>
        <v>0</v>
      </c>
      <c r="AN862" s="0" t="str">
        <f aca="false">IF(AO856&lt;2,"","7.")</f>
        <v/>
      </c>
    </row>
    <row r="863" customFormat="false" ht="12.75" hidden="false" customHeight="false" outlineLevel="0" collapsed="false">
      <c r="E863" s="36"/>
      <c r="F863" s="36"/>
      <c r="G863" s="36"/>
      <c r="AD863" s="0" t="str">
        <f aca="false">$AD$44</f>
        <v>FC Sochaux</v>
      </c>
      <c r="AE863" s="0" t="n">
        <f aca="false">COUNTIF($U$38:$V$512,AD863&amp;"x")</f>
        <v>0</v>
      </c>
      <c r="AF863" s="0" t="n">
        <f aca="false">COUNTIF($AA$38:$AB$512,AD863&amp;3)</f>
        <v>0</v>
      </c>
      <c r="AG863" s="0" t="n">
        <f aca="false">COUNTIF($AA$38:$AB$512,AD863&amp;1)</f>
        <v>0</v>
      </c>
      <c r="AH863" s="0" t="n">
        <f aca="false">COUNTIF($AA$38:$AB$512,AD863&amp;0)</f>
        <v>0</v>
      </c>
      <c r="AI863" s="3" t="n">
        <f aca="false">SUMIF($E$38:$E$512,AD863,$L$38:$L$512)+SUMIF($G$38:$G$512,AD863,$N$38:$N$512)</f>
        <v>0</v>
      </c>
      <c r="AJ863" s="15" t="s">
        <v>39</v>
      </c>
      <c r="AK863" s="3" t="n">
        <f aca="false">SUMIF($E$38:$E$512,AD863,$N$38:$N$512)+SUMIF($G$38:$G$512,AD863,$L$38:$L$512)</f>
        <v>0</v>
      </c>
      <c r="AL863" s="0" t="n">
        <f aca="false">AI863-AK863</f>
        <v>0</v>
      </c>
      <c r="AM863" s="0" t="n">
        <f aca="false">SUMIF($Y$38:$Y$512,AD863,$Z$38:$Z$512)+SUMIF($W$38:$W$512,AD863,$X$38:$X$512)</f>
        <v>0</v>
      </c>
      <c r="AN863" s="0" t="str">
        <f aca="false">IF(AO856&lt;2,"","8.")</f>
        <v/>
      </c>
    </row>
    <row r="864" customFormat="false" ht="12.75" hidden="false" customHeight="false" outlineLevel="0" collapsed="false">
      <c r="E864" s="36"/>
      <c r="F864" s="36"/>
      <c r="G864" s="36"/>
      <c r="AD864" s="0" t="str">
        <f aca="false">$AD$45</f>
        <v>Girondins Bordeaux</v>
      </c>
      <c r="AE864" s="0" t="n">
        <f aca="false">COUNTIF($U$38:$V$512,AD864&amp;"x")</f>
        <v>0</v>
      </c>
      <c r="AF864" s="0" t="n">
        <f aca="false">COUNTIF($AA$38:$AB$512,AD864&amp;3)</f>
        <v>0</v>
      </c>
      <c r="AG864" s="0" t="n">
        <f aca="false">COUNTIF($AA$38:$AB$512,AD864&amp;1)</f>
        <v>0</v>
      </c>
      <c r="AH864" s="0" t="n">
        <f aca="false">COUNTIF($AA$38:$AB$512,AD864&amp;0)</f>
        <v>0</v>
      </c>
      <c r="AI864" s="3" t="n">
        <f aca="false">SUMIF($E$38:$E$512,AD864,$L$38:$L$512)+SUMIF($G$38:$G$512,AD864,$N$38:$N$512)</f>
        <v>0</v>
      </c>
      <c r="AJ864" s="15" t="s">
        <v>39</v>
      </c>
      <c r="AK864" s="3" t="n">
        <f aca="false">SUMIF($E$38:$E$512,AD864,$N$38:$N$512)+SUMIF($G$38:$G$512,AD864,$L$38:$L$512)</f>
        <v>0</v>
      </c>
      <c r="AL864" s="0" t="n">
        <f aca="false">AI864-AK864</f>
        <v>0</v>
      </c>
      <c r="AM864" s="0" t="n">
        <f aca="false">SUMIF($Y$38:$Y$512,AD864,$Z$38:$Z$512)+SUMIF($W$38:$W$512,AD864,$X$38:$X$512)</f>
        <v>0</v>
      </c>
      <c r="AN864" s="0" t="str">
        <f aca="false">IF(AO856&lt;2,"","9.")</f>
        <v/>
      </c>
    </row>
    <row r="865" customFormat="false" ht="12.75" hidden="false" customHeight="false" outlineLevel="0" collapsed="false">
      <c r="E865" s="36"/>
      <c r="F865" s="36"/>
      <c r="G865" s="36"/>
      <c r="AD865" s="0" t="str">
        <f aca="false">$AD$46</f>
        <v>Montpellier HSC</v>
      </c>
      <c r="AE865" s="0" t="n">
        <f aca="false">COUNTIF($U$38:$V$512,AD865&amp;"x")</f>
        <v>0</v>
      </c>
      <c r="AF865" s="0" t="n">
        <f aca="false">COUNTIF($AA$38:$AB$512,AD865&amp;3)</f>
        <v>0</v>
      </c>
      <c r="AG865" s="0" t="n">
        <f aca="false">COUNTIF($AA$38:$AB$512,AD865&amp;1)</f>
        <v>0</v>
      </c>
      <c r="AH865" s="0" t="n">
        <f aca="false">COUNTIF($AA$38:$AB$512,AD865&amp;0)</f>
        <v>0</v>
      </c>
      <c r="AI865" s="3" t="n">
        <f aca="false">SUMIF($E$38:$E$512,AD865,$L$38:$L$512)+SUMIF($G$38:$G$512,AD865,$N$38:$N$512)</f>
        <v>0</v>
      </c>
      <c r="AJ865" s="15" t="s">
        <v>39</v>
      </c>
      <c r="AK865" s="3" t="n">
        <f aca="false">SUMIF($E$38:$E$512,AD865,$N$38:$N$512)+SUMIF($G$38:$G$512,AD865,$L$38:$L$512)</f>
        <v>0</v>
      </c>
      <c r="AL865" s="0" t="n">
        <f aca="false">AI865-AK865</f>
        <v>0</v>
      </c>
      <c r="AM865" s="0" t="n">
        <f aca="false">SUMIF($Y$38:$Y$512,AD865,$Z$38:$Z$512)+SUMIF($W$38:$W$512,AD865,$X$38:$X$512)</f>
        <v>0</v>
      </c>
      <c r="AN865" s="0" t="str">
        <f aca="false">IF(AO856&lt;2,"","10.")</f>
        <v/>
      </c>
    </row>
    <row r="866" customFormat="false" ht="12.75" hidden="false" customHeight="false" outlineLevel="0" collapsed="false">
      <c r="E866" s="36"/>
      <c r="F866" s="36"/>
      <c r="G866" s="36"/>
      <c r="AD866" s="0" t="str">
        <f aca="false">$AD$47</f>
        <v>OGC Nice</v>
      </c>
      <c r="AE866" s="0" t="n">
        <f aca="false">COUNTIF($U$38:$V$512,AD866&amp;"x")</f>
        <v>0</v>
      </c>
      <c r="AF866" s="0" t="n">
        <f aca="false">COUNTIF($AA$38:$AB$512,AD866&amp;3)</f>
        <v>0</v>
      </c>
      <c r="AG866" s="0" t="n">
        <f aca="false">COUNTIF($AA$38:$AB$512,AD866&amp;1)</f>
        <v>0</v>
      </c>
      <c r="AH866" s="0" t="n">
        <f aca="false">COUNTIF($AA$38:$AB$512,AD866&amp;0)</f>
        <v>0</v>
      </c>
      <c r="AI866" s="3" t="n">
        <f aca="false">SUMIF($E$38:$E$512,AD866,$L$38:$L$512)+SUMIF($G$38:$G$512,AD866,$N$38:$N$512)</f>
        <v>0</v>
      </c>
      <c r="AJ866" s="15" t="s">
        <v>39</v>
      </c>
      <c r="AK866" s="3" t="n">
        <f aca="false">SUMIF($E$38:$E$512,AD866,$N$38:$N$512)+SUMIF($G$38:$G$512,AD866,$L$38:$L$512)</f>
        <v>0</v>
      </c>
      <c r="AL866" s="0" t="n">
        <f aca="false">AI866-AK866</f>
        <v>0</v>
      </c>
      <c r="AM866" s="0" t="n">
        <f aca="false">SUMIF($Y$38:$Y$512,AD866,$Z$38:$Z$512)+SUMIF($W$38:$W$512,AD866,$X$38:$X$512)</f>
        <v>0</v>
      </c>
      <c r="AN866" s="0" t="str">
        <f aca="false">IF(AO856&lt;2,"","11.")</f>
        <v/>
      </c>
    </row>
    <row r="867" customFormat="false" ht="12.75" hidden="false" customHeight="false" outlineLevel="0" collapsed="false">
      <c r="E867" s="36"/>
      <c r="F867" s="36"/>
      <c r="G867" s="36"/>
      <c r="AD867" s="0" t="str">
        <f aca="false">$AD$48</f>
        <v>Olympique Lyon</v>
      </c>
      <c r="AE867" s="0" t="n">
        <f aca="false">COUNTIF($U$38:$V$512,AD867&amp;"x")</f>
        <v>0</v>
      </c>
      <c r="AF867" s="0" t="n">
        <f aca="false">COUNTIF($AA$38:$AB$512,AD867&amp;3)</f>
        <v>0</v>
      </c>
      <c r="AG867" s="0" t="n">
        <f aca="false">COUNTIF($AA$38:$AB$512,AD867&amp;1)</f>
        <v>0</v>
      </c>
      <c r="AH867" s="0" t="n">
        <f aca="false">COUNTIF($AA$38:$AB$512,AD867&amp;0)</f>
        <v>0</v>
      </c>
      <c r="AI867" s="3" t="n">
        <f aca="false">SUMIF($E$38:$E$512,AD867,$L$38:$L$512)+SUMIF($G$38:$G$512,AD867,$N$38:$N$512)</f>
        <v>0</v>
      </c>
      <c r="AJ867" s="15" t="s">
        <v>39</v>
      </c>
      <c r="AK867" s="3" t="n">
        <f aca="false">SUMIF($E$38:$E$512,AD867,$N$38:$N$512)+SUMIF($G$38:$G$512,AD867,$L$38:$L$512)</f>
        <v>0</v>
      </c>
      <c r="AL867" s="0" t="n">
        <f aca="false">AI867-AK867</f>
        <v>0</v>
      </c>
      <c r="AM867" s="0" t="n">
        <f aca="false">SUMIF($Y$38:$Y$512,AD867,$Z$38:$Z$512)+SUMIF($W$38:$W$512,AD867,$X$38:$X$512)</f>
        <v>0</v>
      </c>
      <c r="AN867" s="0" t="str">
        <f aca="false">IF(AO856&lt;2,"","12.")</f>
        <v/>
      </c>
    </row>
    <row r="868" customFormat="false" ht="12.75" hidden="false" customHeight="false" outlineLevel="0" collapsed="false">
      <c r="E868" s="36"/>
      <c r="F868" s="36"/>
      <c r="G868" s="36"/>
      <c r="AD868" s="0" t="str">
        <f aca="false">$AD$49</f>
        <v>Olympique Marseille</v>
      </c>
      <c r="AE868" s="0" t="n">
        <f aca="false">COUNTIF($U$38:$V$512,AD868&amp;"x")</f>
        <v>0</v>
      </c>
      <c r="AF868" s="0" t="n">
        <f aca="false">COUNTIF($AA$38:$AB$512,AD868&amp;3)</f>
        <v>0</v>
      </c>
      <c r="AG868" s="0" t="n">
        <f aca="false">COUNTIF($AA$38:$AB$512,AD868&amp;1)</f>
        <v>0</v>
      </c>
      <c r="AH868" s="0" t="n">
        <f aca="false">COUNTIF($AA$38:$AB$512,AD868&amp;0)</f>
        <v>0</v>
      </c>
      <c r="AI868" s="3" t="n">
        <f aca="false">SUMIF($E$38:$E$512,AD868,$L$38:$L$512)+SUMIF($G$38:$G$512,AD868,$N$38:$N$512)</f>
        <v>0</v>
      </c>
      <c r="AJ868" s="15" t="s">
        <v>39</v>
      </c>
      <c r="AK868" s="3" t="n">
        <f aca="false">SUMIF($E$38:$E$512,AD868,$N$38:$N$512)+SUMIF($G$38:$G$512,AD868,$L$38:$L$512)</f>
        <v>0</v>
      </c>
      <c r="AL868" s="0" t="n">
        <f aca="false">AI868-AK868</f>
        <v>0</v>
      </c>
      <c r="AM868" s="0" t="n">
        <f aca="false">SUMIF($Y$38:$Y$512,AD868,$Z$38:$Z$512)+SUMIF($W$38:$W$512,AD868,$X$38:$X$512)</f>
        <v>0</v>
      </c>
      <c r="AN868" s="0" t="str">
        <f aca="false">IF(AO856&lt;2,"","13.")</f>
        <v/>
      </c>
    </row>
    <row r="869" customFormat="false" ht="12.75" hidden="false" customHeight="false" outlineLevel="0" collapsed="false">
      <c r="E869" s="36"/>
      <c r="F869" s="36"/>
      <c r="G869" s="36"/>
      <c r="AD869" s="0" t="str">
        <f aca="false">$AD$50</f>
        <v>OSC Lille</v>
      </c>
      <c r="AE869" s="0" t="n">
        <f aca="false">COUNTIF($U$38:$V$512,AD869&amp;"x")</f>
        <v>0</v>
      </c>
      <c r="AF869" s="0" t="n">
        <f aca="false">COUNTIF($AA$38:$AB$512,AD869&amp;3)</f>
        <v>0</v>
      </c>
      <c r="AG869" s="0" t="n">
        <f aca="false">COUNTIF($AA$38:$AB$512,AD869&amp;1)</f>
        <v>0</v>
      </c>
      <c r="AH869" s="0" t="n">
        <f aca="false">COUNTIF($AA$38:$AB$512,AD869&amp;0)</f>
        <v>0</v>
      </c>
      <c r="AI869" s="3" t="n">
        <f aca="false">SUMIF($E$38:$E$512,AD869,$L$38:$L$512)+SUMIF($G$38:$G$512,AD869,$N$38:$N$512)</f>
        <v>0</v>
      </c>
      <c r="AJ869" s="15" t="s">
        <v>39</v>
      </c>
      <c r="AK869" s="3" t="n">
        <f aca="false">SUMIF($E$38:$E$512,AD869,$N$38:$N$512)+SUMIF($G$38:$G$512,AD869,$L$38:$L$512)</f>
        <v>0</v>
      </c>
      <c r="AL869" s="0" t="n">
        <f aca="false">AI869-AK869</f>
        <v>0</v>
      </c>
      <c r="AM869" s="0" t="n">
        <f aca="false">SUMIF($Y$38:$Y$512,AD869,$Z$38:$Z$512)+SUMIF($W$38:$W$512,AD869,$X$38:$X$512)</f>
        <v>0</v>
      </c>
      <c r="AN869" s="0" t="str">
        <f aca="false">IF(AO856&lt;2,"","14.")</f>
        <v/>
      </c>
    </row>
    <row r="870" customFormat="false" ht="12.75" hidden="false" customHeight="false" outlineLevel="0" collapsed="false">
      <c r="E870" s="36"/>
      <c r="F870" s="36"/>
      <c r="G870" s="36"/>
      <c r="AD870" s="0" t="str">
        <f aca="false">$AD$51</f>
        <v>Paris St. Germain</v>
      </c>
      <c r="AE870" s="0" t="n">
        <f aca="false">COUNTIF($U$38:$V$512,AD870&amp;"x")</f>
        <v>0</v>
      </c>
      <c r="AF870" s="0" t="n">
        <f aca="false">COUNTIF($AA$38:$AB$512,AD870&amp;3)</f>
        <v>0</v>
      </c>
      <c r="AG870" s="0" t="n">
        <f aca="false">COUNTIF($AA$38:$AB$512,AD870&amp;1)</f>
        <v>0</v>
      </c>
      <c r="AH870" s="0" t="n">
        <f aca="false">COUNTIF($AA$38:$AB$512,AD870&amp;0)</f>
        <v>0</v>
      </c>
      <c r="AI870" s="3" t="n">
        <f aca="false">SUMIF($E$38:$E$512,AD870,$L$38:$L$512)+SUMIF($G$38:$G$512,AD870,$N$38:$N$512)</f>
        <v>0</v>
      </c>
      <c r="AJ870" s="15" t="s">
        <v>39</v>
      </c>
      <c r="AK870" s="3" t="n">
        <f aca="false">SUMIF($E$38:$E$512,AD870,$N$38:$N$512)+SUMIF($G$38:$G$512,AD870,$L$38:$L$512)</f>
        <v>0</v>
      </c>
      <c r="AL870" s="0" t="n">
        <f aca="false">AI870-AK870</f>
        <v>0</v>
      </c>
      <c r="AM870" s="0" t="n">
        <f aca="false">SUMIF($Y$38:$Y$512,AD870,$Z$38:$Z$512)+SUMIF($W$38:$W$512,AD870,$X$38:$X$512)</f>
        <v>0</v>
      </c>
      <c r="AN870" s="0" t="str">
        <f aca="false">IF(AO856&lt;2,"","15.")</f>
        <v/>
      </c>
    </row>
    <row r="871" customFormat="false" ht="12.75" hidden="false" customHeight="false" outlineLevel="0" collapsed="false">
      <c r="E871" s="36"/>
      <c r="F871" s="36"/>
      <c r="G871" s="36"/>
      <c r="AD871" s="0" t="str">
        <f aca="false">$AD$52</f>
        <v>SC Bastia</v>
      </c>
      <c r="AE871" s="0" t="n">
        <f aca="false">COUNTIF($U$38:$V$512,AD871&amp;"x")</f>
        <v>0</v>
      </c>
      <c r="AF871" s="0" t="n">
        <f aca="false">COUNTIF($AA$38:$AB$512,AD871&amp;3)</f>
        <v>0</v>
      </c>
      <c r="AG871" s="0" t="n">
        <f aca="false">COUNTIF($AA$38:$AB$512,AD871&amp;1)</f>
        <v>0</v>
      </c>
      <c r="AH871" s="0" t="n">
        <f aca="false">COUNTIF($AA$38:$AB$512,AD871&amp;0)</f>
        <v>0</v>
      </c>
      <c r="AI871" s="3" t="n">
        <f aca="false">SUMIF($E$38:$E$512,AD871,$L$38:$L$512)+SUMIF($G$38:$G$512,AD871,$N$38:$N$512)</f>
        <v>0</v>
      </c>
      <c r="AJ871" s="15" t="s">
        <v>39</v>
      </c>
      <c r="AK871" s="3" t="n">
        <f aca="false">SUMIF($E$38:$E$512,AD871,$N$38:$N$512)+SUMIF($G$38:$G$512,AD871,$L$38:$L$512)</f>
        <v>0</v>
      </c>
      <c r="AL871" s="0" t="n">
        <f aca="false">AI871-AK871</f>
        <v>0</v>
      </c>
      <c r="AM871" s="0" t="n">
        <f aca="false">SUMIF($Y$38:$Y$512,AD871,$Z$38:$Z$512)+SUMIF($W$38:$W$512,AD871,$X$38:$X$512)</f>
        <v>0</v>
      </c>
      <c r="AN871" s="0" t="str">
        <f aca="false">IF(AO856&lt;2,"","16.")</f>
        <v/>
      </c>
    </row>
    <row r="872" customFormat="false" ht="12.75" hidden="false" customHeight="false" outlineLevel="0" collapsed="false">
      <c r="E872" s="36"/>
      <c r="F872" s="36"/>
      <c r="G872" s="36"/>
      <c r="AD872" s="0" t="str">
        <f aca="false">$AD$53</f>
        <v>St. Reims</v>
      </c>
      <c r="AE872" s="0" t="n">
        <f aca="false">COUNTIF($U$38:$V$512,AD872&amp;"x")</f>
        <v>0</v>
      </c>
      <c r="AF872" s="0" t="n">
        <f aca="false">COUNTIF($AA$38:$AB$512,AD872&amp;3)</f>
        <v>0</v>
      </c>
      <c r="AG872" s="0" t="n">
        <f aca="false">COUNTIF($AA$38:$AB$512,AD872&amp;1)</f>
        <v>0</v>
      </c>
      <c r="AH872" s="0" t="n">
        <f aca="false">COUNTIF($AA$38:$AB$512,AD872&amp;0)</f>
        <v>0</v>
      </c>
      <c r="AI872" s="3" t="n">
        <f aca="false">SUMIF($E$38:$E$512,AD872,$L$38:$L$512)+SUMIF($G$38:$G$512,AD872,$N$38:$N$512)</f>
        <v>0</v>
      </c>
      <c r="AJ872" s="15" t="s">
        <v>39</v>
      </c>
      <c r="AK872" s="3" t="n">
        <f aca="false">SUMIF($E$38:$E$512,AD872,$N$38:$N$512)+SUMIF($G$38:$G$512,AD872,$L$38:$L$512)</f>
        <v>0</v>
      </c>
      <c r="AL872" s="0" t="n">
        <f aca="false">AI872-AK872</f>
        <v>0</v>
      </c>
      <c r="AM872" s="0" t="n">
        <f aca="false">SUMIF($Y$38:$Y$512,AD872,$Z$38:$Z$512)+SUMIF($W$38:$W$512,AD872,$X$38:$X$512)</f>
        <v>0</v>
      </c>
      <c r="AN872" s="0" t="str">
        <f aca="false">IF(AO856&lt;2,"","17.")</f>
        <v/>
      </c>
    </row>
    <row r="873" customFormat="false" ht="12.75" hidden="false" customHeight="false" outlineLevel="0" collapsed="false">
      <c r="E873" s="36"/>
      <c r="F873" s="36"/>
      <c r="G873" s="36"/>
      <c r="AD873" s="0" t="str">
        <f aca="false">$AD$54</f>
        <v>St. Rennes</v>
      </c>
      <c r="AE873" s="0" t="n">
        <f aca="false">COUNTIF($U$38:$V$512,AD873&amp;"x")</f>
        <v>0</v>
      </c>
      <c r="AF873" s="0" t="n">
        <f aca="false">COUNTIF($AA$38:$AB$512,AD873&amp;3)</f>
        <v>0</v>
      </c>
      <c r="AG873" s="0" t="n">
        <f aca="false">COUNTIF($AA$38:$AB$512,AD873&amp;1)</f>
        <v>0</v>
      </c>
      <c r="AH873" s="0" t="n">
        <f aca="false">COUNTIF($AA$38:$AB$512,AD873&amp;0)</f>
        <v>0</v>
      </c>
      <c r="AI873" s="3" t="n">
        <f aca="false">SUMIF($E$38:$E$512,AD873,$L$38:$L$512)+SUMIF($G$38:$G$512,AD873,$N$38:$N$512)</f>
        <v>0</v>
      </c>
      <c r="AJ873" s="15" t="s">
        <v>39</v>
      </c>
      <c r="AK873" s="3" t="n">
        <f aca="false">SUMIF($E$38:$E$512,AD873,$N$38:$N$512)+SUMIF($G$38:$G$512,AD873,$L$38:$L$512)</f>
        <v>0</v>
      </c>
      <c r="AL873" s="0" t="n">
        <f aca="false">AI873-AK873</f>
        <v>0</v>
      </c>
      <c r="AM873" s="0" t="n">
        <f aca="false">SUMIF($Y$38:$Y$512,AD873,$Z$38:$Z$512)+SUMIF($W$38:$W$512,AD873,$X$38:$X$512)</f>
        <v>0</v>
      </c>
      <c r="AN873" s="0" t="str">
        <f aca="false">IF(AO856&lt;2,"","18.")</f>
        <v/>
      </c>
    </row>
    <row r="874" customFormat="false" ht="12.75" hidden="false" customHeight="false" outlineLevel="0" collapsed="false">
      <c r="E874" s="36"/>
      <c r="F874" s="36"/>
      <c r="G874" s="36"/>
      <c r="AD874" s="0" t="str">
        <f aca="false">$AD$55</f>
        <v>Toulouse FC</v>
      </c>
      <c r="AE874" s="0" t="n">
        <f aca="false">COUNTIF($U$38:$V$512,AD874&amp;"x")</f>
        <v>0</v>
      </c>
      <c r="AF874" s="0" t="n">
        <f aca="false">COUNTIF($AA$38:$AB$512,AD874&amp;3)</f>
        <v>0</v>
      </c>
      <c r="AG874" s="0" t="n">
        <f aca="false">COUNTIF($AA$38:$AB$512,AD874&amp;1)</f>
        <v>0</v>
      </c>
      <c r="AH874" s="0" t="n">
        <f aca="false">COUNTIF($AA$38:$AB$512,AD874&amp;0)</f>
        <v>0</v>
      </c>
      <c r="AI874" s="3" t="n">
        <f aca="false">SUMIF($E$38:$E$512,AD874,$L$38:$L$512)+SUMIF($G$38:$G$512,AD874,$N$38:$N$512)</f>
        <v>0</v>
      </c>
      <c r="AJ874" s="15" t="s">
        <v>39</v>
      </c>
      <c r="AK874" s="3" t="n">
        <f aca="false">SUMIF($E$38:$E$512,AD874,$N$38:$N$512)+SUMIF($G$38:$G$512,AD874,$L$38:$L$512)</f>
        <v>0</v>
      </c>
      <c r="AL874" s="0" t="n">
        <f aca="false">AI874-AK874</f>
        <v>0</v>
      </c>
      <c r="AM874" s="0" t="n">
        <f aca="false">SUMIF($Y$38:$Y$512,AD874,$Z$38:$Z$512)+SUMIF($W$38:$W$512,AD874,$X$38:$X$512)</f>
        <v>0</v>
      </c>
      <c r="AN874" s="0" t="str">
        <f aca="false">IF(AO856&lt;2,"","19.")</f>
        <v/>
      </c>
    </row>
    <row r="875" customFormat="false" ht="12.75" hidden="false" customHeight="false" outlineLevel="0" collapsed="false">
      <c r="E875" s="36"/>
      <c r="F875" s="36"/>
      <c r="G875" s="36"/>
      <c r="AD875" s="0" t="str">
        <f aca="false">$AD$56</f>
        <v>Valenciennes FC</v>
      </c>
      <c r="AE875" s="0" t="n">
        <f aca="false">COUNTIF($U$38:$V$512,AD875&amp;"x")</f>
        <v>0</v>
      </c>
      <c r="AF875" s="0" t="n">
        <f aca="false">COUNTIF($AA$38:$AB$512,AD875&amp;3)</f>
        <v>0</v>
      </c>
      <c r="AG875" s="0" t="n">
        <f aca="false">COUNTIF($AA$38:$AB$512,AD875&amp;1)</f>
        <v>0</v>
      </c>
      <c r="AH875" s="0" t="n">
        <f aca="false">COUNTIF($AA$38:$AB$512,AD875&amp;0)</f>
        <v>0</v>
      </c>
      <c r="AI875" s="3" t="n">
        <f aca="false">SUMIF($E$38:$E$512,AD875,$L$38:$L$512)+SUMIF($G$38:$G$512,AD875,$N$38:$N$512)</f>
        <v>0</v>
      </c>
      <c r="AJ875" s="15" t="s">
        <v>39</v>
      </c>
      <c r="AK875" s="3" t="n">
        <f aca="false">SUMIF($E$38:$E$512,AD875,$N$38:$N$512)+SUMIF($G$38:$G$512,AD875,$L$38:$L$512)</f>
        <v>0</v>
      </c>
      <c r="AL875" s="0" t="n">
        <f aca="false">AI875-AK875</f>
        <v>0</v>
      </c>
      <c r="AM875" s="0" t="n">
        <f aca="false">SUMIF($Y$38:$Y$512,AD875,$Z$38:$Z$512)+SUMIF($W$38:$W$512,AD875,$X$38:$X$512)</f>
        <v>0</v>
      </c>
      <c r="AN875" s="0" t="str">
        <f aca="false">IF(AO856&lt;2,"","20.")</f>
        <v/>
      </c>
    </row>
    <row r="876" customFormat="false" ht="12.75" hidden="false" customHeight="false" outlineLevel="0" collapsed="false">
      <c r="E876" s="36"/>
      <c r="F876" s="36"/>
      <c r="G876" s="36"/>
      <c r="AD876" s="19" t="s">
        <v>31</v>
      </c>
      <c r="AE876" s="34" t="s">
        <v>32</v>
      </c>
      <c r="AF876" s="34" t="s">
        <v>69</v>
      </c>
      <c r="AG876" s="34" t="s">
        <v>70</v>
      </c>
      <c r="AH876" s="34" t="s">
        <v>71</v>
      </c>
      <c r="AI876" s="60" t="s">
        <v>36</v>
      </c>
      <c r="AJ876" s="40"/>
      <c r="AK876" s="34"/>
      <c r="AL876" s="34" t="s">
        <v>25</v>
      </c>
      <c r="AM876" s="34" t="s">
        <v>20</v>
      </c>
      <c r="AN876" s="19" t="s">
        <v>68</v>
      </c>
      <c r="AO876" s="19" t="s">
        <v>120</v>
      </c>
    </row>
    <row r="877" customFormat="false" ht="12.75" hidden="false" customHeight="false" outlineLevel="0" collapsed="false">
      <c r="E877" s="36"/>
      <c r="F877" s="36"/>
      <c r="G877" s="36"/>
      <c r="AD877" s="0" t="str">
        <f aca="false">$AD$37</f>
        <v>AC Ajaccio</v>
      </c>
      <c r="AE877" s="0" t="n">
        <f aca="false">COUNTIF($U$38:$V$527,AD877&amp;"x")</f>
        <v>0</v>
      </c>
      <c r="AF877" s="0" t="n">
        <f aca="false">COUNTIF($AA$38:$AB$527,AD877&amp;3)</f>
        <v>0</v>
      </c>
      <c r="AG877" s="0" t="n">
        <f aca="false">COUNTIF($AA$38:$AB$527,AD877&amp;1)</f>
        <v>0</v>
      </c>
      <c r="AH877" s="0" t="n">
        <f aca="false">COUNTIF($AA$38:$AB$527,AD877&amp;0)</f>
        <v>0</v>
      </c>
      <c r="AI877" s="3" t="n">
        <f aca="false">SUMIF($E$38:$E$527,AD877,$L$38:$L$527)+SUMIF($G$38:$G$527,AD877,$N$38:$N$527)</f>
        <v>0</v>
      </c>
      <c r="AJ877" s="15" t="s">
        <v>39</v>
      </c>
      <c r="AK877" s="3" t="n">
        <f aca="false">SUMIF($E$38:$E$527,AD877,$N$38:$N$527)+SUMIF($G$38:$G$527,AD877,$L$38:$L$527)</f>
        <v>0</v>
      </c>
      <c r="AL877" s="0" t="n">
        <f aca="false">AI877-AK877</f>
        <v>0</v>
      </c>
      <c r="AM877" s="0" t="n">
        <f aca="false">SUMIF($Y$38:$Y$527,AD877,$Z$38:$Z$527)+SUMIF($W$38:$W$527,AD877,$X$38:$X$527)</f>
        <v>0</v>
      </c>
      <c r="AN877" s="0" t="str">
        <f aca="false">IF(AO877&lt;2,"","1.")</f>
        <v/>
      </c>
      <c r="AO877" s="0" t="n">
        <f aca="false">COUNTIF($U$38:$V$527,AD877&amp;"x")</f>
        <v>0</v>
      </c>
    </row>
    <row r="878" customFormat="false" ht="12.75" hidden="false" customHeight="false" outlineLevel="0" collapsed="false">
      <c r="E878" s="36"/>
      <c r="F878" s="36"/>
      <c r="G878" s="36"/>
      <c r="AD878" s="0" t="str">
        <f aca="false">$AD$38</f>
        <v>AS Monaco</v>
      </c>
      <c r="AE878" s="0" t="n">
        <f aca="false">COUNTIF($U$38:$V$527,AD878&amp;"x")</f>
        <v>0</v>
      </c>
      <c r="AF878" s="0" t="n">
        <f aca="false">COUNTIF($AA$38:$AB$527,AD878&amp;3)</f>
        <v>0</v>
      </c>
      <c r="AG878" s="0" t="n">
        <f aca="false">COUNTIF($AA$38:$AB$527,AD878&amp;1)</f>
        <v>0</v>
      </c>
      <c r="AH878" s="0" t="n">
        <f aca="false">COUNTIF($AA$38:$AB$527,AD878&amp;0)</f>
        <v>0</v>
      </c>
      <c r="AI878" s="3" t="n">
        <f aca="false">SUMIF($E$38:$E$527,AD878,$L$38:$L$527)+SUMIF($G$38:$G$527,AD878,$N$38:$N$527)</f>
        <v>0</v>
      </c>
      <c r="AJ878" s="15" t="s">
        <v>39</v>
      </c>
      <c r="AK878" s="3" t="n">
        <f aca="false">SUMIF($E$38:$E$527,AD878,$N$38:$N$527)+SUMIF($G$38:$G$527,AD878,$L$38:$L$527)</f>
        <v>0</v>
      </c>
      <c r="AL878" s="0" t="n">
        <f aca="false">AI878-AK878</f>
        <v>0</v>
      </c>
      <c r="AM878" s="0" t="n">
        <f aca="false">SUMIF($Y$38:$Y$527,AD878,$Z$38:$Z$527)+SUMIF($W$38:$W$527,AD878,$X$38:$X$527)</f>
        <v>0</v>
      </c>
      <c r="AN878" s="0" t="str">
        <f aca="false">IF(AO877&lt;2,"","2.")</f>
        <v/>
      </c>
    </row>
    <row r="879" customFormat="false" ht="12.75" hidden="false" customHeight="false" outlineLevel="0" collapsed="false">
      <c r="E879" s="36"/>
      <c r="F879" s="36"/>
      <c r="G879" s="36"/>
      <c r="AD879" s="0" t="str">
        <f aca="false">$AD$39</f>
        <v>AS St. Etienne</v>
      </c>
      <c r="AE879" s="0" t="n">
        <f aca="false">COUNTIF($U$38:$V$527,AD879&amp;"x")</f>
        <v>0</v>
      </c>
      <c r="AF879" s="0" t="n">
        <f aca="false">COUNTIF($AA$38:$AB$527,AD879&amp;3)</f>
        <v>0</v>
      </c>
      <c r="AG879" s="0" t="n">
        <f aca="false">COUNTIF($AA$38:$AB$527,AD879&amp;1)</f>
        <v>0</v>
      </c>
      <c r="AH879" s="0" t="n">
        <f aca="false">COUNTIF($AA$38:$AB$527,AD879&amp;0)</f>
        <v>0</v>
      </c>
      <c r="AI879" s="3" t="n">
        <f aca="false">SUMIF($E$38:$E$527,AD879,$L$38:$L$527)+SUMIF($G$38:$G$527,AD879,$N$38:$N$527)</f>
        <v>0</v>
      </c>
      <c r="AJ879" s="15" t="s">
        <v>39</v>
      </c>
      <c r="AK879" s="3" t="n">
        <f aca="false">SUMIF($E$38:$E$527,AD879,$N$38:$N$527)+SUMIF($G$38:$G$527,AD879,$L$38:$L$527)</f>
        <v>0</v>
      </c>
      <c r="AL879" s="0" t="n">
        <f aca="false">AI879-AK879</f>
        <v>0</v>
      </c>
      <c r="AM879" s="0" t="n">
        <f aca="false">SUMIF($Y$38:$Y$527,AD879,$Z$38:$Z$527)+SUMIF($W$38:$W$527,AD879,$X$38:$X$527)</f>
        <v>0</v>
      </c>
      <c r="AN879" s="0" t="str">
        <f aca="false">IF(AO877&lt;2,"","3.")</f>
        <v/>
      </c>
    </row>
    <row r="880" customFormat="false" ht="12.75" hidden="false" customHeight="false" outlineLevel="0" collapsed="false">
      <c r="E880" s="36"/>
      <c r="F880" s="36"/>
      <c r="G880" s="36"/>
      <c r="AD880" s="0" t="str">
        <f aca="false">$AD$40</f>
        <v>EA Guingamp</v>
      </c>
      <c r="AE880" s="0" t="n">
        <f aca="false">COUNTIF($U$38:$V$527,AD880&amp;"x")</f>
        <v>0</v>
      </c>
      <c r="AF880" s="0" t="n">
        <f aca="false">COUNTIF($AA$38:$AB$527,AD880&amp;3)</f>
        <v>0</v>
      </c>
      <c r="AG880" s="0" t="n">
        <f aca="false">COUNTIF($AA$38:$AB$527,AD880&amp;1)</f>
        <v>0</v>
      </c>
      <c r="AH880" s="0" t="n">
        <f aca="false">COUNTIF($AA$38:$AB$527,AD880&amp;0)</f>
        <v>0</v>
      </c>
      <c r="AI880" s="3" t="n">
        <f aca="false">SUMIF($E$38:$E$527,AD880,$L$38:$L$527)+SUMIF($G$38:$G$527,AD880,$N$38:$N$527)</f>
        <v>0</v>
      </c>
      <c r="AJ880" s="15" t="s">
        <v>39</v>
      </c>
      <c r="AK880" s="3" t="n">
        <f aca="false">SUMIF($E$38:$E$527,AD880,$N$38:$N$527)+SUMIF($G$38:$G$527,AD880,$L$38:$L$527)</f>
        <v>0</v>
      </c>
      <c r="AL880" s="0" t="n">
        <f aca="false">AI880-AK880</f>
        <v>0</v>
      </c>
      <c r="AM880" s="0" t="n">
        <f aca="false">SUMIF($Y$38:$Y$527,AD880,$Z$38:$Z$527)+SUMIF($W$38:$W$527,AD880,$X$38:$X$527)</f>
        <v>0</v>
      </c>
      <c r="AN880" s="0" t="str">
        <f aca="false">IF(AO877&lt;2,"","4.")</f>
        <v/>
      </c>
    </row>
    <row r="881" customFormat="false" ht="12.75" hidden="false" customHeight="false" outlineLevel="0" collapsed="false">
      <c r="E881" s="36"/>
      <c r="F881" s="36"/>
      <c r="G881" s="36"/>
      <c r="AD881" s="0" t="str">
        <f aca="false">$AD$41</f>
        <v>Évian Thonon Gaillard</v>
      </c>
      <c r="AE881" s="0" t="n">
        <f aca="false">COUNTIF($U$38:$V$527,AD881&amp;"x")</f>
        <v>0</v>
      </c>
      <c r="AF881" s="0" t="n">
        <f aca="false">COUNTIF($AA$38:$AB$527,AD881&amp;3)</f>
        <v>0</v>
      </c>
      <c r="AG881" s="0" t="n">
        <f aca="false">COUNTIF($AA$38:$AB$527,AD881&amp;1)</f>
        <v>0</v>
      </c>
      <c r="AH881" s="0" t="n">
        <f aca="false">COUNTIF($AA$38:$AB$527,AD881&amp;0)</f>
        <v>0</v>
      </c>
      <c r="AI881" s="3" t="n">
        <f aca="false">SUMIF($E$38:$E$527,AD881,$L$38:$L$527)+SUMIF($G$38:$G$527,AD881,$N$38:$N$527)</f>
        <v>0</v>
      </c>
      <c r="AJ881" s="15" t="s">
        <v>39</v>
      </c>
      <c r="AK881" s="3" t="n">
        <f aca="false">SUMIF($E$38:$E$527,AD881,$N$38:$N$527)+SUMIF($G$38:$G$527,AD881,$L$38:$L$527)</f>
        <v>0</v>
      </c>
      <c r="AL881" s="0" t="n">
        <f aca="false">AI881-AK881</f>
        <v>0</v>
      </c>
      <c r="AM881" s="0" t="n">
        <f aca="false">SUMIF($Y$38:$Y$527,AD881,$Z$38:$Z$527)+SUMIF($W$38:$W$527,AD881,$X$38:$X$527)</f>
        <v>0</v>
      </c>
      <c r="AN881" s="0" t="str">
        <f aca="false">IF(AO877&lt;2,"","5.")</f>
        <v/>
      </c>
    </row>
    <row r="882" customFormat="false" ht="12.75" hidden="false" customHeight="false" outlineLevel="0" collapsed="false">
      <c r="E882" s="36"/>
      <c r="F882" s="36"/>
      <c r="G882" s="36"/>
      <c r="AD882" s="0" t="str">
        <f aca="false">$AD$42</f>
        <v>FC Lorient</v>
      </c>
      <c r="AE882" s="0" t="n">
        <f aca="false">COUNTIF($U$38:$V$527,AD882&amp;"x")</f>
        <v>0</v>
      </c>
      <c r="AF882" s="0" t="n">
        <f aca="false">COUNTIF($AA$38:$AB$527,AD882&amp;3)</f>
        <v>0</v>
      </c>
      <c r="AG882" s="0" t="n">
        <f aca="false">COUNTIF($AA$38:$AB$527,AD882&amp;1)</f>
        <v>0</v>
      </c>
      <c r="AH882" s="0" t="n">
        <f aca="false">COUNTIF($AA$38:$AB$527,AD882&amp;0)</f>
        <v>0</v>
      </c>
      <c r="AI882" s="3" t="n">
        <f aca="false">SUMIF($E$38:$E$527,AD882,$L$38:$L$527)+SUMIF($G$38:$G$527,AD882,$N$38:$N$527)</f>
        <v>0</v>
      </c>
      <c r="AJ882" s="15" t="s">
        <v>39</v>
      </c>
      <c r="AK882" s="3" t="n">
        <f aca="false">SUMIF($E$38:$E$527,AD882,$N$38:$N$527)+SUMIF($G$38:$G$527,AD882,$L$38:$L$527)</f>
        <v>0</v>
      </c>
      <c r="AL882" s="0" t="n">
        <f aca="false">AI882-AK882</f>
        <v>0</v>
      </c>
      <c r="AM882" s="0" t="n">
        <f aca="false">SUMIF($Y$38:$Y$527,AD882,$Z$38:$Z$527)+SUMIF($W$38:$W$527,AD882,$X$38:$X$527)</f>
        <v>0</v>
      </c>
      <c r="AN882" s="0" t="str">
        <f aca="false">IF(AO877&lt;2,"","6.")</f>
        <v/>
      </c>
    </row>
    <row r="883" customFormat="false" ht="12.75" hidden="false" customHeight="false" outlineLevel="0" collapsed="false">
      <c r="E883" s="36"/>
      <c r="F883" s="36"/>
      <c r="G883" s="36"/>
      <c r="AD883" s="0" t="str">
        <f aca="false">$AD$43</f>
        <v>FC Nantes</v>
      </c>
      <c r="AE883" s="0" t="n">
        <f aca="false">COUNTIF($U$38:$V$527,AD883&amp;"x")</f>
        <v>0</v>
      </c>
      <c r="AF883" s="0" t="n">
        <f aca="false">COUNTIF($AA$38:$AB$527,AD883&amp;3)</f>
        <v>0</v>
      </c>
      <c r="AG883" s="0" t="n">
        <f aca="false">COUNTIF($AA$38:$AB$527,AD883&amp;1)</f>
        <v>0</v>
      </c>
      <c r="AH883" s="0" t="n">
        <f aca="false">COUNTIF($AA$38:$AB$527,AD883&amp;0)</f>
        <v>0</v>
      </c>
      <c r="AI883" s="3" t="n">
        <f aca="false">SUMIF($E$38:$E$527,AD883,$L$38:$L$527)+SUMIF($G$38:$G$527,AD883,$N$38:$N$527)</f>
        <v>0</v>
      </c>
      <c r="AJ883" s="15" t="s">
        <v>39</v>
      </c>
      <c r="AK883" s="3" t="n">
        <f aca="false">SUMIF($E$38:$E$527,AD883,$N$38:$N$527)+SUMIF($G$38:$G$527,AD883,$L$38:$L$527)</f>
        <v>0</v>
      </c>
      <c r="AL883" s="0" t="n">
        <f aca="false">AI883-AK883</f>
        <v>0</v>
      </c>
      <c r="AM883" s="0" t="n">
        <f aca="false">SUMIF($Y$38:$Y$527,AD883,$Z$38:$Z$527)+SUMIF($W$38:$W$527,AD883,$X$38:$X$527)</f>
        <v>0</v>
      </c>
      <c r="AN883" s="0" t="str">
        <f aca="false">IF(AO877&lt;2,"","7.")</f>
        <v/>
      </c>
    </row>
    <row r="884" customFormat="false" ht="12.75" hidden="false" customHeight="false" outlineLevel="0" collapsed="false">
      <c r="E884" s="36"/>
      <c r="F884" s="36"/>
      <c r="G884" s="36"/>
      <c r="AD884" s="0" t="str">
        <f aca="false">$AD$44</f>
        <v>FC Sochaux</v>
      </c>
      <c r="AE884" s="0" t="n">
        <f aca="false">COUNTIF($U$38:$V$527,AD884&amp;"x")</f>
        <v>0</v>
      </c>
      <c r="AF884" s="0" t="n">
        <f aca="false">COUNTIF($AA$38:$AB$527,AD884&amp;3)</f>
        <v>0</v>
      </c>
      <c r="AG884" s="0" t="n">
        <f aca="false">COUNTIF($AA$38:$AB$527,AD884&amp;1)</f>
        <v>0</v>
      </c>
      <c r="AH884" s="0" t="n">
        <f aca="false">COUNTIF($AA$38:$AB$527,AD884&amp;0)</f>
        <v>0</v>
      </c>
      <c r="AI884" s="3" t="n">
        <f aca="false">SUMIF($E$38:$E$527,AD884,$L$38:$L$527)+SUMIF($G$38:$G$527,AD884,$N$38:$N$527)</f>
        <v>0</v>
      </c>
      <c r="AJ884" s="15" t="s">
        <v>39</v>
      </c>
      <c r="AK884" s="3" t="n">
        <f aca="false">SUMIF($E$38:$E$527,AD884,$N$38:$N$527)+SUMIF($G$38:$G$527,AD884,$L$38:$L$527)</f>
        <v>0</v>
      </c>
      <c r="AL884" s="0" t="n">
        <f aca="false">AI884-AK884</f>
        <v>0</v>
      </c>
      <c r="AM884" s="0" t="n">
        <f aca="false">SUMIF($Y$38:$Y$527,AD884,$Z$38:$Z$527)+SUMIF($W$38:$W$527,AD884,$X$38:$X$527)</f>
        <v>0</v>
      </c>
      <c r="AN884" s="0" t="str">
        <f aca="false">IF(AO877&lt;2,"","8.")</f>
        <v/>
      </c>
    </row>
    <row r="885" customFormat="false" ht="12.75" hidden="false" customHeight="false" outlineLevel="0" collapsed="false">
      <c r="E885" s="36"/>
      <c r="F885" s="36"/>
      <c r="G885" s="36"/>
      <c r="AD885" s="0" t="str">
        <f aca="false">$AD$45</f>
        <v>Girondins Bordeaux</v>
      </c>
      <c r="AE885" s="0" t="n">
        <f aca="false">COUNTIF($U$38:$V$527,AD885&amp;"x")</f>
        <v>0</v>
      </c>
      <c r="AF885" s="0" t="n">
        <f aca="false">COUNTIF($AA$38:$AB$527,AD885&amp;3)</f>
        <v>0</v>
      </c>
      <c r="AG885" s="0" t="n">
        <f aca="false">COUNTIF($AA$38:$AB$527,AD885&amp;1)</f>
        <v>0</v>
      </c>
      <c r="AH885" s="0" t="n">
        <f aca="false">COUNTIF($AA$38:$AB$527,AD885&amp;0)</f>
        <v>0</v>
      </c>
      <c r="AI885" s="3" t="n">
        <f aca="false">SUMIF($E$38:$E$527,AD885,$L$38:$L$527)+SUMIF($G$38:$G$527,AD885,$N$38:$N$527)</f>
        <v>0</v>
      </c>
      <c r="AJ885" s="15" t="s">
        <v>39</v>
      </c>
      <c r="AK885" s="3" t="n">
        <f aca="false">SUMIF($E$38:$E$527,AD885,$N$38:$N$527)+SUMIF($G$38:$G$527,AD885,$L$38:$L$527)</f>
        <v>0</v>
      </c>
      <c r="AL885" s="0" t="n">
        <f aca="false">AI885-AK885</f>
        <v>0</v>
      </c>
      <c r="AM885" s="0" t="n">
        <f aca="false">SUMIF($Y$38:$Y$527,AD885,$Z$38:$Z$527)+SUMIF($W$38:$W$527,AD885,$X$38:$X$527)</f>
        <v>0</v>
      </c>
      <c r="AN885" s="0" t="str">
        <f aca="false">IF(AO877&lt;2,"","9.")</f>
        <v/>
      </c>
    </row>
    <row r="886" customFormat="false" ht="12.75" hidden="false" customHeight="false" outlineLevel="0" collapsed="false">
      <c r="E886" s="36"/>
      <c r="F886" s="36"/>
      <c r="G886" s="36"/>
      <c r="AD886" s="0" t="str">
        <f aca="false">$AD$46</f>
        <v>Montpellier HSC</v>
      </c>
      <c r="AE886" s="0" t="n">
        <f aca="false">COUNTIF($U$38:$V$527,AD886&amp;"x")</f>
        <v>0</v>
      </c>
      <c r="AF886" s="0" t="n">
        <f aca="false">COUNTIF($AA$38:$AB$527,AD886&amp;3)</f>
        <v>0</v>
      </c>
      <c r="AG886" s="0" t="n">
        <f aca="false">COUNTIF($AA$38:$AB$527,AD886&amp;1)</f>
        <v>0</v>
      </c>
      <c r="AH886" s="0" t="n">
        <f aca="false">COUNTIF($AA$38:$AB$527,AD886&amp;0)</f>
        <v>0</v>
      </c>
      <c r="AI886" s="3" t="n">
        <f aca="false">SUMIF($E$38:$E$527,AD886,$L$38:$L$527)+SUMIF($G$38:$G$527,AD886,$N$38:$N$527)</f>
        <v>0</v>
      </c>
      <c r="AJ886" s="15" t="s">
        <v>39</v>
      </c>
      <c r="AK886" s="3" t="n">
        <f aca="false">SUMIF($E$38:$E$527,AD886,$N$38:$N$527)+SUMIF($G$38:$G$527,AD886,$L$38:$L$527)</f>
        <v>0</v>
      </c>
      <c r="AL886" s="0" t="n">
        <f aca="false">AI886-AK886</f>
        <v>0</v>
      </c>
      <c r="AM886" s="0" t="n">
        <f aca="false">SUMIF($Y$38:$Y$527,AD886,$Z$38:$Z$527)+SUMIF($W$38:$W$527,AD886,$X$38:$X$527)</f>
        <v>0</v>
      </c>
      <c r="AN886" s="0" t="str">
        <f aca="false">IF(AO877&lt;2,"","10.")</f>
        <v/>
      </c>
    </row>
    <row r="887" customFormat="false" ht="12.75" hidden="false" customHeight="false" outlineLevel="0" collapsed="false">
      <c r="E887" s="36"/>
      <c r="F887" s="36"/>
      <c r="G887" s="36"/>
      <c r="AD887" s="0" t="str">
        <f aca="false">$AD$47</f>
        <v>OGC Nice</v>
      </c>
      <c r="AE887" s="0" t="n">
        <f aca="false">COUNTIF($U$38:$V$527,AD887&amp;"x")</f>
        <v>0</v>
      </c>
      <c r="AF887" s="0" t="n">
        <f aca="false">COUNTIF($AA$38:$AB$527,AD887&amp;3)</f>
        <v>0</v>
      </c>
      <c r="AG887" s="0" t="n">
        <f aca="false">COUNTIF($AA$38:$AB$527,AD887&amp;1)</f>
        <v>0</v>
      </c>
      <c r="AH887" s="0" t="n">
        <f aca="false">COUNTIF($AA$38:$AB$527,AD887&amp;0)</f>
        <v>0</v>
      </c>
      <c r="AI887" s="3" t="n">
        <f aca="false">SUMIF($E$38:$E$527,AD887,$L$38:$L$527)+SUMIF($G$38:$G$527,AD887,$N$38:$N$527)</f>
        <v>0</v>
      </c>
      <c r="AJ887" s="15" t="s">
        <v>39</v>
      </c>
      <c r="AK887" s="3" t="n">
        <f aca="false">SUMIF($E$38:$E$527,AD887,$N$38:$N$527)+SUMIF($G$38:$G$527,AD887,$L$38:$L$527)</f>
        <v>0</v>
      </c>
      <c r="AL887" s="0" t="n">
        <f aca="false">AI887-AK887</f>
        <v>0</v>
      </c>
      <c r="AM887" s="0" t="n">
        <f aca="false">SUMIF($Y$38:$Y$527,AD887,$Z$38:$Z$527)+SUMIF($W$38:$W$527,AD887,$X$38:$X$527)</f>
        <v>0</v>
      </c>
      <c r="AN887" s="0" t="str">
        <f aca="false">IF(AO877&lt;2,"","11.")</f>
        <v/>
      </c>
    </row>
    <row r="888" customFormat="false" ht="12.75" hidden="false" customHeight="false" outlineLevel="0" collapsed="false">
      <c r="E888" s="36"/>
      <c r="F888" s="36"/>
      <c r="G888" s="36"/>
      <c r="AD888" s="0" t="str">
        <f aca="false">$AD$48</f>
        <v>Olympique Lyon</v>
      </c>
      <c r="AE888" s="0" t="n">
        <f aca="false">COUNTIF($U$38:$V$527,AD888&amp;"x")</f>
        <v>0</v>
      </c>
      <c r="AF888" s="0" t="n">
        <f aca="false">COUNTIF($AA$38:$AB$527,AD888&amp;3)</f>
        <v>0</v>
      </c>
      <c r="AG888" s="0" t="n">
        <f aca="false">COUNTIF($AA$38:$AB$527,AD888&amp;1)</f>
        <v>0</v>
      </c>
      <c r="AH888" s="0" t="n">
        <f aca="false">COUNTIF($AA$38:$AB$527,AD888&amp;0)</f>
        <v>0</v>
      </c>
      <c r="AI888" s="3" t="n">
        <f aca="false">SUMIF($E$38:$E$527,AD888,$L$38:$L$527)+SUMIF($G$38:$G$527,AD888,$N$38:$N$527)</f>
        <v>0</v>
      </c>
      <c r="AJ888" s="15" t="s">
        <v>39</v>
      </c>
      <c r="AK888" s="3" t="n">
        <f aca="false">SUMIF($E$38:$E$527,AD888,$N$38:$N$527)+SUMIF($G$38:$G$527,AD888,$L$38:$L$527)</f>
        <v>0</v>
      </c>
      <c r="AL888" s="0" t="n">
        <f aca="false">AI888-AK888</f>
        <v>0</v>
      </c>
      <c r="AM888" s="0" t="n">
        <f aca="false">SUMIF($Y$38:$Y$527,AD888,$Z$38:$Z$527)+SUMIF($W$38:$W$527,AD888,$X$38:$X$527)</f>
        <v>0</v>
      </c>
      <c r="AN888" s="0" t="str">
        <f aca="false">IF(AO877&lt;2,"","12.")</f>
        <v/>
      </c>
    </row>
    <row r="889" customFormat="false" ht="12.75" hidden="false" customHeight="false" outlineLevel="0" collapsed="false">
      <c r="E889" s="36"/>
      <c r="F889" s="36"/>
      <c r="G889" s="36"/>
      <c r="AD889" s="0" t="str">
        <f aca="false">$AD$49</f>
        <v>Olympique Marseille</v>
      </c>
      <c r="AE889" s="0" t="n">
        <f aca="false">COUNTIF($U$38:$V$527,AD889&amp;"x")</f>
        <v>0</v>
      </c>
      <c r="AF889" s="0" t="n">
        <f aca="false">COUNTIF($AA$38:$AB$527,AD889&amp;3)</f>
        <v>0</v>
      </c>
      <c r="AG889" s="0" t="n">
        <f aca="false">COUNTIF($AA$38:$AB$527,AD889&amp;1)</f>
        <v>0</v>
      </c>
      <c r="AH889" s="0" t="n">
        <f aca="false">COUNTIF($AA$38:$AB$527,AD889&amp;0)</f>
        <v>0</v>
      </c>
      <c r="AI889" s="3" t="n">
        <f aca="false">SUMIF($E$38:$E$527,AD889,$L$38:$L$527)+SUMIF($G$38:$G$527,AD889,$N$38:$N$527)</f>
        <v>0</v>
      </c>
      <c r="AJ889" s="15" t="s">
        <v>39</v>
      </c>
      <c r="AK889" s="3" t="n">
        <f aca="false">SUMIF($E$38:$E$527,AD889,$N$38:$N$527)+SUMIF($G$38:$G$527,AD889,$L$38:$L$527)</f>
        <v>0</v>
      </c>
      <c r="AL889" s="0" t="n">
        <f aca="false">AI889-AK889</f>
        <v>0</v>
      </c>
      <c r="AM889" s="0" t="n">
        <f aca="false">SUMIF($Y$38:$Y$527,AD889,$Z$38:$Z$527)+SUMIF($W$38:$W$527,AD889,$X$38:$X$527)</f>
        <v>0</v>
      </c>
      <c r="AN889" s="0" t="str">
        <f aca="false">IF(AO877&lt;2,"","13.")</f>
        <v/>
      </c>
    </row>
    <row r="890" customFormat="false" ht="12.75" hidden="false" customHeight="false" outlineLevel="0" collapsed="false">
      <c r="E890" s="36"/>
      <c r="F890" s="36"/>
      <c r="G890" s="36"/>
      <c r="AD890" s="0" t="str">
        <f aca="false">$AD$50</f>
        <v>OSC Lille</v>
      </c>
      <c r="AE890" s="0" t="n">
        <f aca="false">COUNTIF($U$38:$V$527,AD890&amp;"x")</f>
        <v>0</v>
      </c>
      <c r="AF890" s="0" t="n">
        <f aca="false">COUNTIF($AA$38:$AB$527,AD890&amp;3)</f>
        <v>0</v>
      </c>
      <c r="AG890" s="0" t="n">
        <f aca="false">COUNTIF($AA$38:$AB$527,AD890&amp;1)</f>
        <v>0</v>
      </c>
      <c r="AH890" s="0" t="n">
        <f aca="false">COUNTIF($AA$38:$AB$527,AD890&amp;0)</f>
        <v>0</v>
      </c>
      <c r="AI890" s="3" t="n">
        <f aca="false">SUMIF($E$38:$E$527,AD890,$L$38:$L$527)+SUMIF($G$38:$G$527,AD890,$N$38:$N$527)</f>
        <v>0</v>
      </c>
      <c r="AJ890" s="15" t="s">
        <v>39</v>
      </c>
      <c r="AK890" s="3" t="n">
        <f aca="false">SUMIF($E$38:$E$527,AD890,$N$38:$N$527)+SUMIF($G$38:$G$527,AD890,$L$38:$L$527)</f>
        <v>0</v>
      </c>
      <c r="AL890" s="0" t="n">
        <f aca="false">AI890-AK890</f>
        <v>0</v>
      </c>
      <c r="AM890" s="0" t="n">
        <f aca="false">SUMIF($Y$38:$Y$527,AD890,$Z$38:$Z$527)+SUMIF($W$38:$W$527,AD890,$X$38:$X$527)</f>
        <v>0</v>
      </c>
      <c r="AN890" s="0" t="str">
        <f aca="false">IF(AO877&lt;2,"","14.")</f>
        <v/>
      </c>
    </row>
    <row r="891" customFormat="false" ht="12.75" hidden="false" customHeight="false" outlineLevel="0" collapsed="false">
      <c r="E891" s="36"/>
      <c r="F891" s="36"/>
      <c r="G891" s="36"/>
      <c r="AD891" s="0" t="str">
        <f aca="false">$AD$51</f>
        <v>Paris St. Germain</v>
      </c>
      <c r="AE891" s="0" t="n">
        <f aca="false">COUNTIF($U$38:$V$527,AD891&amp;"x")</f>
        <v>0</v>
      </c>
      <c r="AF891" s="0" t="n">
        <f aca="false">COUNTIF($AA$38:$AB$527,AD891&amp;3)</f>
        <v>0</v>
      </c>
      <c r="AG891" s="0" t="n">
        <f aca="false">COUNTIF($AA$38:$AB$527,AD891&amp;1)</f>
        <v>0</v>
      </c>
      <c r="AH891" s="0" t="n">
        <f aca="false">COUNTIF($AA$38:$AB$527,AD891&amp;0)</f>
        <v>0</v>
      </c>
      <c r="AI891" s="3" t="n">
        <f aca="false">SUMIF($E$38:$E$527,AD891,$L$38:$L$527)+SUMIF($G$38:$G$527,AD891,$N$38:$N$527)</f>
        <v>0</v>
      </c>
      <c r="AJ891" s="15" t="s">
        <v>39</v>
      </c>
      <c r="AK891" s="3" t="n">
        <f aca="false">SUMIF($E$38:$E$527,AD891,$N$38:$N$527)+SUMIF($G$38:$G$527,AD891,$L$38:$L$527)</f>
        <v>0</v>
      </c>
      <c r="AL891" s="0" t="n">
        <f aca="false">AI891-AK891</f>
        <v>0</v>
      </c>
      <c r="AM891" s="0" t="n">
        <f aca="false">SUMIF($Y$38:$Y$527,AD891,$Z$38:$Z$527)+SUMIF($W$38:$W$527,AD891,$X$38:$X$527)</f>
        <v>0</v>
      </c>
      <c r="AN891" s="0" t="str">
        <f aca="false">IF(AO877&lt;2,"","15.")</f>
        <v/>
      </c>
    </row>
    <row r="892" customFormat="false" ht="12.75" hidden="false" customHeight="false" outlineLevel="0" collapsed="false">
      <c r="E892" s="36"/>
      <c r="F892" s="36"/>
      <c r="G892" s="36"/>
      <c r="AD892" s="0" t="str">
        <f aca="false">$AD$52</f>
        <v>SC Bastia</v>
      </c>
      <c r="AE892" s="0" t="n">
        <f aca="false">COUNTIF($U$38:$V$527,AD892&amp;"x")</f>
        <v>0</v>
      </c>
      <c r="AF892" s="0" t="n">
        <f aca="false">COUNTIF($AA$38:$AB$527,AD892&amp;3)</f>
        <v>0</v>
      </c>
      <c r="AG892" s="0" t="n">
        <f aca="false">COUNTIF($AA$38:$AB$527,AD892&amp;1)</f>
        <v>0</v>
      </c>
      <c r="AH892" s="0" t="n">
        <f aca="false">COUNTIF($AA$38:$AB$527,AD892&amp;0)</f>
        <v>0</v>
      </c>
      <c r="AI892" s="3" t="n">
        <f aca="false">SUMIF($E$38:$E$527,AD892,$L$38:$L$527)+SUMIF($G$38:$G$527,AD892,$N$38:$N$527)</f>
        <v>0</v>
      </c>
      <c r="AJ892" s="15" t="s">
        <v>39</v>
      </c>
      <c r="AK892" s="3" t="n">
        <f aca="false">SUMIF($E$38:$E$527,AD892,$N$38:$N$527)+SUMIF($G$38:$G$527,AD892,$L$38:$L$527)</f>
        <v>0</v>
      </c>
      <c r="AL892" s="0" t="n">
        <f aca="false">AI892-AK892</f>
        <v>0</v>
      </c>
      <c r="AM892" s="0" t="n">
        <f aca="false">SUMIF($Y$38:$Y$527,AD892,$Z$38:$Z$527)+SUMIF($W$38:$W$527,AD892,$X$38:$X$527)</f>
        <v>0</v>
      </c>
      <c r="AN892" s="0" t="str">
        <f aca="false">IF(AO877&lt;2,"","16.")</f>
        <v/>
      </c>
    </row>
    <row r="893" customFormat="false" ht="12.75" hidden="false" customHeight="false" outlineLevel="0" collapsed="false">
      <c r="E893" s="36"/>
      <c r="F893" s="36"/>
      <c r="G893" s="36"/>
      <c r="AD893" s="0" t="str">
        <f aca="false">$AD$53</f>
        <v>St. Reims</v>
      </c>
      <c r="AE893" s="0" t="n">
        <f aca="false">COUNTIF($U$38:$V$527,AD893&amp;"x")</f>
        <v>0</v>
      </c>
      <c r="AF893" s="0" t="n">
        <f aca="false">COUNTIF($AA$38:$AB$527,AD893&amp;3)</f>
        <v>0</v>
      </c>
      <c r="AG893" s="0" t="n">
        <f aca="false">COUNTIF($AA$38:$AB$527,AD893&amp;1)</f>
        <v>0</v>
      </c>
      <c r="AH893" s="0" t="n">
        <f aca="false">COUNTIF($AA$38:$AB$527,AD893&amp;0)</f>
        <v>0</v>
      </c>
      <c r="AI893" s="3" t="n">
        <f aca="false">SUMIF($E$38:$E$527,AD893,$L$38:$L$527)+SUMIF($G$38:$G$527,AD893,$N$38:$N$527)</f>
        <v>0</v>
      </c>
      <c r="AJ893" s="15" t="s">
        <v>39</v>
      </c>
      <c r="AK893" s="3" t="n">
        <f aca="false">SUMIF($E$38:$E$527,AD893,$N$38:$N$527)+SUMIF($G$38:$G$527,AD893,$L$38:$L$527)</f>
        <v>0</v>
      </c>
      <c r="AL893" s="0" t="n">
        <f aca="false">AI893-AK893</f>
        <v>0</v>
      </c>
      <c r="AM893" s="0" t="n">
        <f aca="false">SUMIF($Y$38:$Y$527,AD893,$Z$38:$Z$527)+SUMIF($W$38:$W$527,AD893,$X$38:$X$527)</f>
        <v>0</v>
      </c>
      <c r="AN893" s="0" t="str">
        <f aca="false">IF(AO877&lt;2,"","17.")</f>
        <v/>
      </c>
    </row>
    <row r="894" customFormat="false" ht="12.75" hidden="false" customHeight="false" outlineLevel="0" collapsed="false">
      <c r="E894" s="36"/>
      <c r="F894" s="36"/>
      <c r="G894" s="36"/>
      <c r="AD894" s="0" t="str">
        <f aca="false">$AD$54</f>
        <v>St. Rennes</v>
      </c>
      <c r="AE894" s="0" t="n">
        <f aca="false">COUNTIF($U$38:$V$527,AD894&amp;"x")</f>
        <v>0</v>
      </c>
      <c r="AF894" s="0" t="n">
        <f aca="false">COUNTIF($AA$38:$AB$527,AD894&amp;3)</f>
        <v>0</v>
      </c>
      <c r="AG894" s="0" t="n">
        <f aca="false">COUNTIF($AA$38:$AB$527,AD894&amp;1)</f>
        <v>0</v>
      </c>
      <c r="AH894" s="0" t="n">
        <f aca="false">COUNTIF($AA$38:$AB$527,AD894&amp;0)</f>
        <v>0</v>
      </c>
      <c r="AI894" s="3" t="n">
        <f aca="false">SUMIF($E$38:$E$527,AD894,$L$38:$L$527)+SUMIF($G$38:$G$527,AD894,$N$38:$N$527)</f>
        <v>0</v>
      </c>
      <c r="AJ894" s="15" t="s">
        <v>39</v>
      </c>
      <c r="AK894" s="3" t="n">
        <f aca="false">SUMIF($E$38:$E$527,AD894,$N$38:$N$527)+SUMIF($G$38:$G$527,AD894,$L$38:$L$527)</f>
        <v>0</v>
      </c>
      <c r="AL894" s="0" t="n">
        <f aca="false">AI894-AK894</f>
        <v>0</v>
      </c>
      <c r="AM894" s="0" t="n">
        <f aca="false">SUMIF($Y$38:$Y$527,AD894,$Z$38:$Z$527)+SUMIF($W$38:$W$527,AD894,$X$38:$X$527)</f>
        <v>0</v>
      </c>
      <c r="AN894" s="0" t="str">
        <f aca="false">IF(AO877&lt;2,"","18.")</f>
        <v/>
      </c>
    </row>
    <row r="895" customFormat="false" ht="12.75" hidden="false" customHeight="false" outlineLevel="0" collapsed="false">
      <c r="E895" s="36"/>
      <c r="F895" s="36"/>
      <c r="G895" s="36"/>
      <c r="AD895" s="0" t="str">
        <f aca="false">$AD$55</f>
        <v>Toulouse FC</v>
      </c>
      <c r="AE895" s="0" t="n">
        <f aca="false">COUNTIF($U$38:$V$527,AD895&amp;"x")</f>
        <v>0</v>
      </c>
      <c r="AF895" s="0" t="n">
        <f aca="false">COUNTIF($AA$38:$AB$527,AD895&amp;3)</f>
        <v>0</v>
      </c>
      <c r="AG895" s="0" t="n">
        <f aca="false">COUNTIF($AA$38:$AB$527,AD895&amp;1)</f>
        <v>0</v>
      </c>
      <c r="AH895" s="0" t="n">
        <f aca="false">COUNTIF($AA$38:$AB$527,AD895&amp;0)</f>
        <v>0</v>
      </c>
      <c r="AI895" s="3" t="n">
        <f aca="false">SUMIF($E$38:$E$527,AD895,$L$38:$L$527)+SUMIF($G$38:$G$527,AD895,$N$38:$N$527)</f>
        <v>0</v>
      </c>
      <c r="AJ895" s="15" t="s">
        <v>39</v>
      </c>
      <c r="AK895" s="3" t="n">
        <f aca="false">SUMIF($E$38:$E$527,AD895,$N$38:$N$527)+SUMIF($G$38:$G$527,AD895,$L$38:$L$527)</f>
        <v>0</v>
      </c>
      <c r="AL895" s="0" t="n">
        <f aca="false">AI895-AK895</f>
        <v>0</v>
      </c>
      <c r="AM895" s="0" t="n">
        <f aca="false">SUMIF($Y$38:$Y$527,AD895,$Z$38:$Z$527)+SUMIF($W$38:$W$527,AD895,$X$38:$X$527)</f>
        <v>0</v>
      </c>
      <c r="AN895" s="0" t="str">
        <f aca="false">IF(AO877&lt;2,"","19.")</f>
        <v/>
      </c>
    </row>
    <row r="896" customFormat="false" ht="12.75" hidden="false" customHeight="false" outlineLevel="0" collapsed="false">
      <c r="E896" s="36"/>
      <c r="F896" s="36"/>
      <c r="G896" s="36"/>
      <c r="AD896" s="0" t="str">
        <f aca="false">$AD$56</f>
        <v>Valenciennes FC</v>
      </c>
      <c r="AE896" s="0" t="n">
        <f aca="false">COUNTIF($U$38:$V$527,AD896&amp;"x")</f>
        <v>0</v>
      </c>
      <c r="AF896" s="0" t="n">
        <f aca="false">COUNTIF($AA$38:$AB$527,AD896&amp;3)</f>
        <v>0</v>
      </c>
      <c r="AG896" s="0" t="n">
        <f aca="false">COUNTIF($AA$38:$AB$527,AD896&amp;1)</f>
        <v>0</v>
      </c>
      <c r="AH896" s="0" t="n">
        <f aca="false">COUNTIF($AA$38:$AB$527,AD896&amp;0)</f>
        <v>0</v>
      </c>
      <c r="AI896" s="3" t="n">
        <f aca="false">SUMIF($E$38:$E$527,AD896,$L$38:$L$527)+SUMIF($G$38:$G$527,AD896,$N$38:$N$527)</f>
        <v>0</v>
      </c>
      <c r="AJ896" s="15" t="s">
        <v>39</v>
      </c>
      <c r="AK896" s="3" t="n">
        <f aca="false">SUMIF($E$38:$E$527,AD896,$N$38:$N$527)+SUMIF($G$38:$G$527,AD896,$L$38:$L$527)</f>
        <v>0</v>
      </c>
      <c r="AL896" s="0" t="n">
        <f aca="false">AI896-AK896</f>
        <v>0</v>
      </c>
      <c r="AM896" s="0" t="n">
        <f aca="false">SUMIF($Y$38:$Y$527,AD896,$Z$38:$Z$527)+SUMIF($W$38:$W$527,AD896,$X$38:$X$527)</f>
        <v>0</v>
      </c>
      <c r="AN896" s="0" t="str">
        <f aca="false">IF(AO877&lt;2,"","20.")</f>
        <v/>
      </c>
    </row>
    <row r="897" customFormat="false" ht="12.75" hidden="false" customHeight="false" outlineLevel="0" collapsed="false">
      <c r="E897" s="36"/>
      <c r="F897" s="36"/>
      <c r="G897" s="36"/>
      <c r="AD897" s="19" t="s">
        <v>31</v>
      </c>
      <c r="AE897" s="34" t="s">
        <v>32</v>
      </c>
      <c r="AF897" s="34" t="s">
        <v>69</v>
      </c>
      <c r="AG897" s="34" t="s">
        <v>70</v>
      </c>
      <c r="AH897" s="34" t="s">
        <v>71</v>
      </c>
      <c r="AI897" s="60" t="s">
        <v>36</v>
      </c>
      <c r="AJ897" s="40"/>
      <c r="AK897" s="34"/>
      <c r="AL897" s="34" t="s">
        <v>25</v>
      </c>
      <c r="AM897" s="34" t="s">
        <v>20</v>
      </c>
      <c r="AN897" s="19" t="s">
        <v>68</v>
      </c>
      <c r="AO897" s="19" t="s">
        <v>121</v>
      </c>
    </row>
    <row r="898" customFormat="false" ht="12.75" hidden="false" customHeight="false" outlineLevel="0" collapsed="false">
      <c r="E898" s="36"/>
      <c r="F898" s="36"/>
      <c r="G898" s="36"/>
      <c r="AD898" s="0" t="str">
        <f aca="false">$AD$37</f>
        <v>AC Ajaccio</v>
      </c>
      <c r="AE898" s="0" t="n">
        <f aca="false">COUNTIF($U$38:$V$542,AD898&amp;"x")</f>
        <v>0</v>
      </c>
      <c r="AF898" s="0" t="n">
        <f aca="false">COUNTIF($AA$38:$AB$542,AD898&amp;3)</f>
        <v>0</v>
      </c>
      <c r="AG898" s="0" t="n">
        <f aca="false">COUNTIF($AA$38:$AB$542,AD898&amp;1)</f>
        <v>0</v>
      </c>
      <c r="AH898" s="0" t="n">
        <f aca="false">COUNTIF($AA$38:$AB$542,AD898&amp;0)</f>
        <v>0</v>
      </c>
      <c r="AI898" s="3" t="n">
        <f aca="false">SUMIF($E$38:$E$542,AD898,$L$38:$L$542)+SUMIF($G$38:$G$542,AD898,$N$38:$N$542)</f>
        <v>0</v>
      </c>
      <c r="AJ898" s="15" t="s">
        <v>39</v>
      </c>
      <c r="AK898" s="3" t="n">
        <f aca="false">SUMIF($E$38:$E$542,AD898,$N$38:$N$542)+SUMIF($G$38:$G$542,AD898,$L$38:$L$542)</f>
        <v>0</v>
      </c>
      <c r="AL898" s="0" t="n">
        <f aca="false">AI898-AK898</f>
        <v>0</v>
      </c>
      <c r="AM898" s="0" t="n">
        <f aca="false">SUMIF($Y$38:$Y$542,AD898,$Z$38:$Z$542)+SUMIF($W$38:$W$542,AD898,$X$38:$X$542)</f>
        <v>0</v>
      </c>
      <c r="AN898" s="0" t="str">
        <f aca="false">IF(AO898&lt;2,"","1.")</f>
        <v/>
      </c>
      <c r="AO898" s="0" t="n">
        <f aca="false">COUNTIF($U$38:$V$542,AD898&amp;"x")</f>
        <v>0</v>
      </c>
    </row>
    <row r="899" customFormat="false" ht="12.75" hidden="false" customHeight="false" outlineLevel="0" collapsed="false">
      <c r="E899" s="36"/>
      <c r="F899" s="36"/>
      <c r="G899" s="36"/>
      <c r="AD899" s="0" t="str">
        <f aca="false">$AD$38</f>
        <v>AS Monaco</v>
      </c>
      <c r="AE899" s="0" t="n">
        <f aca="false">COUNTIF($U$38:$V$542,AD899&amp;"x")</f>
        <v>0</v>
      </c>
      <c r="AF899" s="0" t="n">
        <f aca="false">COUNTIF($AA$38:$AB$542,AD899&amp;3)</f>
        <v>0</v>
      </c>
      <c r="AG899" s="0" t="n">
        <f aca="false">COUNTIF($AA$38:$AB$542,AD899&amp;1)</f>
        <v>0</v>
      </c>
      <c r="AH899" s="0" t="n">
        <f aca="false">COUNTIF($AA$38:$AB$542,AD899&amp;0)</f>
        <v>0</v>
      </c>
      <c r="AI899" s="3" t="n">
        <f aca="false">SUMIF($E$38:$E$542,AD899,$L$38:$L$542)+SUMIF($G$38:$G$542,AD899,$N$38:$N$542)</f>
        <v>0</v>
      </c>
      <c r="AJ899" s="15" t="s">
        <v>39</v>
      </c>
      <c r="AK899" s="3" t="n">
        <f aca="false">SUMIF($E$38:$E$542,AD899,$N$38:$N$542)+SUMIF($G$38:$G$542,AD899,$L$38:$L$542)</f>
        <v>0</v>
      </c>
      <c r="AL899" s="0" t="n">
        <f aca="false">AI899-AK899</f>
        <v>0</v>
      </c>
      <c r="AM899" s="0" t="n">
        <f aca="false">SUMIF($Y$38:$Y$542,AD899,$Z$38:$Z$542)+SUMIF($W$38:$W$542,AD899,$X$38:$X$542)</f>
        <v>0</v>
      </c>
      <c r="AN899" s="0" t="str">
        <f aca="false">IF(AO898&lt;2,"","2.")</f>
        <v/>
      </c>
    </row>
    <row r="900" customFormat="false" ht="12.75" hidden="false" customHeight="false" outlineLevel="0" collapsed="false">
      <c r="E900" s="36"/>
      <c r="F900" s="36"/>
      <c r="G900" s="36"/>
      <c r="AD900" s="0" t="str">
        <f aca="false">$AD$39</f>
        <v>AS St. Etienne</v>
      </c>
      <c r="AE900" s="0" t="n">
        <f aca="false">COUNTIF($U$38:$V$542,AD900&amp;"x")</f>
        <v>0</v>
      </c>
      <c r="AF900" s="0" t="n">
        <f aca="false">COUNTIF($AA$38:$AB$542,AD900&amp;3)</f>
        <v>0</v>
      </c>
      <c r="AG900" s="0" t="n">
        <f aca="false">COUNTIF($AA$38:$AB$542,AD900&amp;1)</f>
        <v>0</v>
      </c>
      <c r="AH900" s="0" t="n">
        <f aca="false">COUNTIF($AA$38:$AB$542,AD900&amp;0)</f>
        <v>0</v>
      </c>
      <c r="AI900" s="3" t="n">
        <f aca="false">SUMIF($E$38:$E$542,AD900,$L$38:$L$542)+SUMIF($G$38:$G$542,AD900,$N$38:$N$542)</f>
        <v>0</v>
      </c>
      <c r="AJ900" s="15" t="s">
        <v>39</v>
      </c>
      <c r="AK900" s="3" t="n">
        <f aca="false">SUMIF($E$38:$E$542,AD900,$N$38:$N$542)+SUMIF($G$38:$G$542,AD900,$L$38:$L$542)</f>
        <v>0</v>
      </c>
      <c r="AL900" s="0" t="n">
        <f aca="false">AI900-AK900</f>
        <v>0</v>
      </c>
      <c r="AM900" s="0" t="n">
        <f aca="false">SUMIF($Y$38:$Y$542,AD900,$Z$38:$Z$542)+SUMIF($W$38:$W$542,AD900,$X$38:$X$542)</f>
        <v>0</v>
      </c>
      <c r="AN900" s="0" t="str">
        <f aca="false">IF(AO898&lt;2,"","3.")</f>
        <v/>
      </c>
    </row>
    <row r="901" customFormat="false" ht="12.75" hidden="false" customHeight="false" outlineLevel="0" collapsed="false">
      <c r="E901" s="36"/>
      <c r="F901" s="36"/>
      <c r="G901" s="36"/>
      <c r="AD901" s="0" t="str">
        <f aca="false">$AD$40</f>
        <v>EA Guingamp</v>
      </c>
      <c r="AE901" s="0" t="n">
        <f aca="false">COUNTIF($U$38:$V$542,AD901&amp;"x")</f>
        <v>0</v>
      </c>
      <c r="AF901" s="0" t="n">
        <f aca="false">COUNTIF($AA$38:$AB$542,AD901&amp;3)</f>
        <v>0</v>
      </c>
      <c r="AG901" s="0" t="n">
        <f aca="false">COUNTIF($AA$38:$AB$542,AD901&amp;1)</f>
        <v>0</v>
      </c>
      <c r="AH901" s="0" t="n">
        <f aca="false">COUNTIF($AA$38:$AB$542,AD901&amp;0)</f>
        <v>0</v>
      </c>
      <c r="AI901" s="3" t="n">
        <f aca="false">SUMIF($E$38:$E$542,AD901,$L$38:$L$542)+SUMIF($G$38:$G$542,AD901,$N$38:$N$542)</f>
        <v>0</v>
      </c>
      <c r="AJ901" s="15" t="s">
        <v>39</v>
      </c>
      <c r="AK901" s="3" t="n">
        <f aca="false">SUMIF($E$38:$E$542,AD901,$N$38:$N$542)+SUMIF($G$38:$G$542,AD901,$L$38:$L$542)</f>
        <v>0</v>
      </c>
      <c r="AL901" s="0" t="n">
        <f aca="false">AI901-AK901</f>
        <v>0</v>
      </c>
      <c r="AM901" s="0" t="n">
        <f aca="false">SUMIF($Y$38:$Y$542,AD901,$Z$38:$Z$542)+SUMIF($W$38:$W$542,AD901,$X$38:$X$542)</f>
        <v>0</v>
      </c>
      <c r="AN901" s="0" t="str">
        <f aca="false">IF(AO898&lt;2,"","4.")</f>
        <v/>
      </c>
    </row>
    <row r="902" customFormat="false" ht="12.75" hidden="false" customHeight="false" outlineLevel="0" collapsed="false">
      <c r="E902" s="36"/>
      <c r="F902" s="36"/>
      <c r="G902" s="36"/>
      <c r="AD902" s="0" t="str">
        <f aca="false">$AD$41</f>
        <v>Évian Thonon Gaillard</v>
      </c>
      <c r="AE902" s="0" t="n">
        <f aca="false">COUNTIF($U$38:$V$542,AD902&amp;"x")</f>
        <v>0</v>
      </c>
      <c r="AF902" s="0" t="n">
        <f aca="false">COUNTIF($AA$38:$AB$542,AD902&amp;3)</f>
        <v>0</v>
      </c>
      <c r="AG902" s="0" t="n">
        <f aca="false">COUNTIF($AA$38:$AB$542,AD902&amp;1)</f>
        <v>0</v>
      </c>
      <c r="AH902" s="0" t="n">
        <f aca="false">COUNTIF($AA$38:$AB$542,AD902&amp;0)</f>
        <v>0</v>
      </c>
      <c r="AI902" s="3" t="n">
        <f aca="false">SUMIF($E$38:$E$542,AD902,$L$38:$L$542)+SUMIF($G$38:$G$542,AD902,$N$38:$N$542)</f>
        <v>0</v>
      </c>
      <c r="AJ902" s="15" t="s">
        <v>39</v>
      </c>
      <c r="AK902" s="3" t="n">
        <f aca="false">SUMIF($E$38:$E$542,AD902,$N$38:$N$542)+SUMIF($G$38:$G$542,AD902,$L$38:$L$542)</f>
        <v>0</v>
      </c>
      <c r="AL902" s="0" t="n">
        <f aca="false">AI902-AK902</f>
        <v>0</v>
      </c>
      <c r="AM902" s="0" t="n">
        <f aca="false">SUMIF($Y$38:$Y$542,AD902,$Z$38:$Z$542)+SUMIF($W$38:$W$542,AD902,$X$38:$X$542)</f>
        <v>0</v>
      </c>
      <c r="AN902" s="0" t="str">
        <f aca="false">IF(AO898&lt;2,"","5.")</f>
        <v/>
      </c>
    </row>
    <row r="903" customFormat="false" ht="12.75" hidden="false" customHeight="false" outlineLevel="0" collapsed="false">
      <c r="E903" s="36"/>
      <c r="F903" s="36"/>
      <c r="G903" s="36"/>
      <c r="AD903" s="0" t="str">
        <f aca="false">$AD$42</f>
        <v>FC Lorient</v>
      </c>
      <c r="AE903" s="0" t="n">
        <f aca="false">COUNTIF($U$38:$V$542,AD903&amp;"x")</f>
        <v>0</v>
      </c>
      <c r="AF903" s="0" t="n">
        <f aca="false">COUNTIF($AA$38:$AB$542,AD903&amp;3)</f>
        <v>0</v>
      </c>
      <c r="AG903" s="0" t="n">
        <f aca="false">COUNTIF($AA$38:$AB$542,AD903&amp;1)</f>
        <v>0</v>
      </c>
      <c r="AH903" s="0" t="n">
        <f aca="false">COUNTIF($AA$38:$AB$542,AD903&amp;0)</f>
        <v>0</v>
      </c>
      <c r="AI903" s="3" t="n">
        <f aca="false">SUMIF($E$38:$E$542,AD903,$L$38:$L$542)+SUMIF($G$38:$G$542,AD903,$N$38:$N$542)</f>
        <v>0</v>
      </c>
      <c r="AJ903" s="15" t="s">
        <v>39</v>
      </c>
      <c r="AK903" s="3" t="n">
        <f aca="false">SUMIF($E$38:$E$542,AD903,$N$38:$N$542)+SUMIF($G$38:$G$542,AD903,$L$38:$L$542)</f>
        <v>0</v>
      </c>
      <c r="AL903" s="0" t="n">
        <f aca="false">AI903-AK903</f>
        <v>0</v>
      </c>
      <c r="AM903" s="0" t="n">
        <f aca="false">SUMIF($Y$38:$Y$542,AD903,$Z$38:$Z$542)+SUMIF($W$38:$W$542,AD903,$X$38:$X$542)</f>
        <v>0</v>
      </c>
      <c r="AN903" s="0" t="str">
        <f aca="false">IF(AO898&lt;2,"","6.")</f>
        <v/>
      </c>
    </row>
    <row r="904" customFormat="false" ht="12.75" hidden="false" customHeight="false" outlineLevel="0" collapsed="false">
      <c r="E904" s="36"/>
      <c r="F904" s="36"/>
      <c r="G904" s="36"/>
      <c r="AD904" s="0" t="str">
        <f aca="false">$AD$43</f>
        <v>FC Nantes</v>
      </c>
      <c r="AE904" s="0" t="n">
        <f aca="false">COUNTIF($U$38:$V$542,AD904&amp;"x")</f>
        <v>0</v>
      </c>
      <c r="AF904" s="0" t="n">
        <f aca="false">COUNTIF($AA$38:$AB$542,AD904&amp;3)</f>
        <v>0</v>
      </c>
      <c r="AG904" s="0" t="n">
        <f aca="false">COUNTIF($AA$38:$AB$542,AD904&amp;1)</f>
        <v>0</v>
      </c>
      <c r="AH904" s="0" t="n">
        <f aca="false">COUNTIF($AA$38:$AB$542,AD904&amp;0)</f>
        <v>0</v>
      </c>
      <c r="AI904" s="3" t="n">
        <f aca="false">SUMIF($E$38:$E$542,AD904,$L$38:$L$542)+SUMIF($G$38:$G$542,AD904,$N$38:$N$542)</f>
        <v>0</v>
      </c>
      <c r="AJ904" s="15" t="s">
        <v>39</v>
      </c>
      <c r="AK904" s="3" t="n">
        <f aca="false">SUMIF($E$38:$E$542,AD904,$N$38:$N$542)+SUMIF($G$38:$G$542,AD904,$L$38:$L$542)</f>
        <v>0</v>
      </c>
      <c r="AL904" s="0" t="n">
        <f aca="false">AI904-AK904</f>
        <v>0</v>
      </c>
      <c r="AM904" s="0" t="n">
        <f aca="false">SUMIF($Y$38:$Y$542,AD904,$Z$38:$Z$542)+SUMIF($W$38:$W$542,AD904,$X$38:$X$542)</f>
        <v>0</v>
      </c>
      <c r="AN904" s="0" t="str">
        <f aca="false">IF(AO898&lt;2,"","7.")</f>
        <v/>
      </c>
    </row>
    <row r="905" customFormat="false" ht="12.75" hidden="false" customHeight="false" outlineLevel="0" collapsed="false">
      <c r="E905" s="36"/>
      <c r="F905" s="36"/>
      <c r="G905" s="36"/>
      <c r="AD905" s="0" t="str">
        <f aca="false">$AD$44</f>
        <v>FC Sochaux</v>
      </c>
      <c r="AE905" s="0" t="n">
        <f aca="false">COUNTIF($U$38:$V$542,AD905&amp;"x")</f>
        <v>0</v>
      </c>
      <c r="AF905" s="0" t="n">
        <f aca="false">COUNTIF($AA$38:$AB$542,AD905&amp;3)</f>
        <v>0</v>
      </c>
      <c r="AG905" s="0" t="n">
        <f aca="false">COUNTIF($AA$38:$AB$542,AD905&amp;1)</f>
        <v>0</v>
      </c>
      <c r="AH905" s="0" t="n">
        <f aca="false">COUNTIF($AA$38:$AB$542,AD905&amp;0)</f>
        <v>0</v>
      </c>
      <c r="AI905" s="3" t="n">
        <f aca="false">SUMIF($E$38:$E$542,AD905,$L$38:$L$542)+SUMIF($G$38:$G$542,AD905,$N$38:$N$542)</f>
        <v>0</v>
      </c>
      <c r="AJ905" s="15" t="s">
        <v>39</v>
      </c>
      <c r="AK905" s="3" t="n">
        <f aca="false">SUMIF($E$38:$E$542,AD905,$N$38:$N$542)+SUMIF($G$38:$G$542,AD905,$L$38:$L$542)</f>
        <v>0</v>
      </c>
      <c r="AL905" s="0" t="n">
        <f aca="false">AI905-AK905</f>
        <v>0</v>
      </c>
      <c r="AM905" s="0" t="n">
        <f aca="false">SUMIF($Y$38:$Y$542,AD905,$Z$38:$Z$542)+SUMIF($W$38:$W$542,AD905,$X$38:$X$542)</f>
        <v>0</v>
      </c>
      <c r="AN905" s="0" t="str">
        <f aca="false">IF(AO898&lt;2,"","8.")</f>
        <v/>
      </c>
    </row>
    <row r="906" customFormat="false" ht="12.75" hidden="false" customHeight="false" outlineLevel="0" collapsed="false">
      <c r="E906" s="36"/>
      <c r="F906" s="36"/>
      <c r="G906" s="36"/>
      <c r="AD906" s="0" t="str">
        <f aca="false">$AD$45</f>
        <v>Girondins Bordeaux</v>
      </c>
      <c r="AE906" s="0" t="n">
        <f aca="false">COUNTIF($U$38:$V$542,AD906&amp;"x")</f>
        <v>0</v>
      </c>
      <c r="AF906" s="0" t="n">
        <f aca="false">COUNTIF($AA$38:$AB$542,AD906&amp;3)</f>
        <v>0</v>
      </c>
      <c r="AG906" s="0" t="n">
        <f aca="false">COUNTIF($AA$38:$AB$542,AD906&amp;1)</f>
        <v>0</v>
      </c>
      <c r="AH906" s="0" t="n">
        <f aca="false">COUNTIF($AA$38:$AB$542,AD906&amp;0)</f>
        <v>0</v>
      </c>
      <c r="AI906" s="3" t="n">
        <f aca="false">SUMIF($E$38:$E$542,AD906,$L$38:$L$542)+SUMIF($G$38:$G$542,AD906,$N$38:$N$542)</f>
        <v>0</v>
      </c>
      <c r="AJ906" s="15" t="s">
        <v>39</v>
      </c>
      <c r="AK906" s="3" t="n">
        <f aca="false">SUMIF($E$38:$E$542,AD906,$N$38:$N$542)+SUMIF($G$38:$G$542,AD906,$L$38:$L$542)</f>
        <v>0</v>
      </c>
      <c r="AL906" s="0" t="n">
        <f aca="false">AI906-AK906</f>
        <v>0</v>
      </c>
      <c r="AM906" s="0" t="n">
        <f aca="false">SUMIF($Y$38:$Y$542,AD906,$Z$38:$Z$542)+SUMIF($W$38:$W$542,AD906,$X$38:$X$542)</f>
        <v>0</v>
      </c>
      <c r="AN906" s="0" t="str">
        <f aca="false">IF(AO898&lt;2,"","9.")</f>
        <v/>
      </c>
    </row>
    <row r="907" customFormat="false" ht="12.75" hidden="false" customHeight="false" outlineLevel="0" collapsed="false">
      <c r="E907" s="36"/>
      <c r="F907" s="36"/>
      <c r="G907" s="36"/>
      <c r="AD907" s="0" t="str">
        <f aca="false">$AD$46</f>
        <v>Montpellier HSC</v>
      </c>
      <c r="AE907" s="0" t="n">
        <f aca="false">COUNTIF($U$38:$V$542,AD907&amp;"x")</f>
        <v>0</v>
      </c>
      <c r="AF907" s="0" t="n">
        <f aca="false">COUNTIF($AA$38:$AB$542,AD907&amp;3)</f>
        <v>0</v>
      </c>
      <c r="AG907" s="0" t="n">
        <f aca="false">COUNTIF($AA$38:$AB$542,AD907&amp;1)</f>
        <v>0</v>
      </c>
      <c r="AH907" s="0" t="n">
        <f aca="false">COUNTIF($AA$38:$AB$542,AD907&amp;0)</f>
        <v>0</v>
      </c>
      <c r="AI907" s="3" t="n">
        <f aca="false">SUMIF($E$38:$E$542,AD907,$L$38:$L$542)+SUMIF($G$38:$G$542,AD907,$N$38:$N$542)</f>
        <v>0</v>
      </c>
      <c r="AJ907" s="15" t="s">
        <v>39</v>
      </c>
      <c r="AK907" s="3" t="n">
        <f aca="false">SUMIF($E$38:$E$542,AD907,$N$38:$N$542)+SUMIF($G$38:$G$542,AD907,$L$38:$L$542)</f>
        <v>0</v>
      </c>
      <c r="AL907" s="0" t="n">
        <f aca="false">AI907-AK907</f>
        <v>0</v>
      </c>
      <c r="AM907" s="0" t="n">
        <f aca="false">SUMIF($Y$38:$Y$542,AD907,$Z$38:$Z$542)+SUMIF($W$38:$W$542,AD907,$X$38:$X$542)</f>
        <v>0</v>
      </c>
      <c r="AN907" s="0" t="str">
        <f aca="false">IF(AO898&lt;2,"","10.")</f>
        <v/>
      </c>
    </row>
    <row r="908" customFormat="false" ht="12.75" hidden="false" customHeight="false" outlineLevel="0" collapsed="false">
      <c r="E908" s="36"/>
      <c r="F908" s="36"/>
      <c r="G908" s="36"/>
      <c r="AD908" s="0" t="str">
        <f aca="false">$AD$47</f>
        <v>OGC Nice</v>
      </c>
      <c r="AE908" s="0" t="n">
        <f aca="false">COUNTIF($U$38:$V$542,AD908&amp;"x")</f>
        <v>0</v>
      </c>
      <c r="AF908" s="0" t="n">
        <f aca="false">COUNTIF($AA$38:$AB$542,AD908&amp;3)</f>
        <v>0</v>
      </c>
      <c r="AG908" s="0" t="n">
        <f aca="false">COUNTIF($AA$38:$AB$542,AD908&amp;1)</f>
        <v>0</v>
      </c>
      <c r="AH908" s="0" t="n">
        <f aca="false">COUNTIF($AA$38:$AB$542,AD908&amp;0)</f>
        <v>0</v>
      </c>
      <c r="AI908" s="3" t="n">
        <f aca="false">SUMIF($E$38:$E$542,AD908,$L$38:$L$542)+SUMIF($G$38:$G$542,AD908,$N$38:$N$542)</f>
        <v>0</v>
      </c>
      <c r="AJ908" s="15" t="s">
        <v>39</v>
      </c>
      <c r="AK908" s="3" t="n">
        <f aca="false">SUMIF($E$38:$E$542,AD908,$N$38:$N$542)+SUMIF($G$38:$G$542,AD908,$L$38:$L$542)</f>
        <v>0</v>
      </c>
      <c r="AL908" s="0" t="n">
        <f aca="false">AI908-AK908</f>
        <v>0</v>
      </c>
      <c r="AM908" s="0" t="n">
        <f aca="false">SUMIF($Y$38:$Y$542,AD908,$Z$38:$Z$542)+SUMIF($W$38:$W$542,AD908,$X$38:$X$542)</f>
        <v>0</v>
      </c>
      <c r="AN908" s="0" t="str">
        <f aca="false">IF(AO898&lt;2,"","11.")</f>
        <v/>
      </c>
    </row>
    <row r="909" customFormat="false" ht="12.75" hidden="false" customHeight="false" outlineLevel="0" collapsed="false">
      <c r="E909" s="36"/>
      <c r="F909" s="36"/>
      <c r="G909" s="36"/>
      <c r="AD909" s="0" t="str">
        <f aca="false">$AD$48</f>
        <v>Olympique Lyon</v>
      </c>
      <c r="AE909" s="0" t="n">
        <f aca="false">COUNTIF($U$38:$V$542,AD909&amp;"x")</f>
        <v>0</v>
      </c>
      <c r="AF909" s="0" t="n">
        <f aca="false">COUNTIF($AA$38:$AB$542,AD909&amp;3)</f>
        <v>0</v>
      </c>
      <c r="AG909" s="0" t="n">
        <f aca="false">COUNTIF($AA$38:$AB$542,AD909&amp;1)</f>
        <v>0</v>
      </c>
      <c r="AH909" s="0" t="n">
        <f aca="false">COUNTIF($AA$38:$AB$542,AD909&amp;0)</f>
        <v>0</v>
      </c>
      <c r="AI909" s="3" t="n">
        <f aca="false">SUMIF($E$38:$E$542,AD909,$L$38:$L$542)+SUMIF($G$38:$G$542,AD909,$N$38:$N$542)</f>
        <v>0</v>
      </c>
      <c r="AJ909" s="15" t="s">
        <v>39</v>
      </c>
      <c r="AK909" s="3" t="n">
        <f aca="false">SUMIF($E$38:$E$542,AD909,$N$38:$N$542)+SUMIF($G$38:$G$542,AD909,$L$38:$L$542)</f>
        <v>0</v>
      </c>
      <c r="AL909" s="0" t="n">
        <f aca="false">AI909-AK909</f>
        <v>0</v>
      </c>
      <c r="AM909" s="0" t="n">
        <f aca="false">SUMIF($Y$38:$Y$542,AD909,$Z$38:$Z$542)+SUMIF($W$38:$W$542,AD909,$X$38:$X$542)</f>
        <v>0</v>
      </c>
      <c r="AN909" s="0" t="str">
        <f aca="false">IF(AO898&lt;2,"","12.")</f>
        <v/>
      </c>
    </row>
    <row r="910" customFormat="false" ht="12.75" hidden="false" customHeight="false" outlineLevel="0" collapsed="false">
      <c r="E910" s="36"/>
      <c r="F910" s="36"/>
      <c r="G910" s="36"/>
      <c r="AD910" s="0" t="str">
        <f aca="false">$AD$49</f>
        <v>Olympique Marseille</v>
      </c>
      <c r="AE910" s="0" t="n">
        <f aca="false">COUNTIF($U$38:$V$542,AD910&amp;"x")</f>
        <v>0</v>
      </c>
      <c r="AF910" s="0" t="n">
        <f aca="false">COUNTIF($AA$38:$AB$542,AD910&amp;3)</f>
        <v>0</v>
      </c>
      <c r="AG910" s="0" t="n">
        <f aca="false">COUNTIF($AA$38:$AB$542,AD910&amp;1)</f>
        <v>0</v>
      </c>
      <c r="AH910" s="0" t="n">
        <f aca="false">COUNTIF($AA$38:$AB$542,AD910&amp;0)</f>
        <v>0</v>
      </c>
      <c r="AI910" s="3" t="n">
        <f aca="false">SUMIF($E$38:$E$542,AD910,$L$38:$L$542)+SUMIF($G$38:$G$542,AD910,$N$38:$N$542)</f>
        <v>0</v>
      </c>
      <c r="AJ910" s="15" t="s">
        <v>39</v>
      </c>
      <c r="AK910" s="3" t="n">
        <f aca="false">SUMIF($E$38:$E$542,AD910,$N$38:$N$542)+SUMIF($G$38:$G$542,AD910,$L$38:$L$542)</f>
        <v>0</v>
      </c>
      <c r="AL910" s="0" t="n">
        <f aca="false">AI910-AK910</f>
        <v>0</v>
      </c>
      <c r="AM910" s="0" t="n">
        <f aca="false">SUMIF($Y$38:$Y$542,AD910,$Z$38:$Z$542)+SUMIF($W$38:$W$542,AD910,$X$38:$X$542)</f>
        <v>0</v>
      </c>
      <c r="AN910" s="0" t="str">
        <f aca="false">IF(AO898&lt;2,"","13.")</f>
        <v/>
      </c>
    </row>
    <row r="911" customFormat="false" ht="12.75" hidden="false" customHeight="false" outlineLevel="0" collapsed="false">
      <c r="E911" s="36"/>
      <c r="F911" s="36"/>
      <c r="G911" s="36"/>
      <c r="AD911" s="0" t="str">
        <f aca="false">$AD$50</f>
        <v>OSC Lille</v>
      </c>
      <c r="AE911" s="0" t="n">
        <f aca="false">COUNTIF($U$38:$V$542,AD911&amp;"x")</f>
        <v>0</v>
      </c>
      <c r="AF911" s="0" t="n">
        <f aca="false">COUNTIF($AA$38:$AB$542,AD911&amp;3)</f>
        <v>0</v>
      </c>
      <c r="AG911" s="0" t="n">
        <f aca="false">COUNTIF($AA$38:$AB$542,AD911&amp;1)</f>
        <v>0</v>
      </c>
      <c r="AH911" s="0" t="n">
        <f aca="false">COUNTIF($AA$38:$AB$542,AD911&amp;0)</f>
        <v>0</v>
      </c>
      <c r="AI911" s="3" t="n">
        <f aca="false">SUMIF($E$38:$E$542,AD911,$L$38:$L$542)+SUMIF($G$38:$G$542,AD911,$N$38:$N$542)</f>
        <v>0</v>
      </c>
      <c r="AJ911" s="15" t="s">
        <v>39</v>
      </c>
      <c r="AK911" s="3" t="n">
        <f aca="false">SUMIF($E$38:$E$542,AD911,$N$38:$N$542)+SUMIF($G$38:$G$542,AD911,$L$38:$L$542)</f>
        <v>0</v>
      </c>
      <c r="AL911" s="0" t="n">
        <f aca="false">AI911-AK911</f>
        <v>0</v>
      </c>
      <c r="AM911" s="0" t="n">
        <f aca="false">SUMIF($Y$38:$Y$542,AD911,$Z$38:$Z$542)+SUMIF($W$38:$W$542,AD911,$X$38:$X$542)</f>
        <v>0</v>
      </c>
      <c r="AN911" s="0" t="str">
        <f aca="false">IF(AO898&lt;2,"","14.")</f>
        <v/>
      </c>
    </row>
    <row r="912" customFormat="false" ht="12.75" hidden="false" customHeight="false" outlineLevel="0" collapsed="false">
      <c r="E912" s="36"/>
      <c r="F912" s="36"/>
      <c r="G912" s="36"/>
      <c r="AD912" s="0" t="str">
        <f aca="false">$AD$51</f>
        <v>Paris St. Germain</v>
      </c>
      <c r="AE912" s="0" t="n">
        <f aca="false">COUNTIF($U$38:$V$542,AD912&amp;"x")</f>
        <v>0</v>
      </c>
      <c r="AF912" s="0" t="n">
        <f aca="false">COUNTIF($AA$38:$AB$542,AD912&amp;3)</f>
        <v>0</v>
      </c>
      <c r="AG912" s="0" t="n">
        <f aca="false">COUNTIF($AA$38:$AB$542,AD912&amp;1)</f>
        <v>0</v>
      </c>
      <c r="AH912" s="0" t="n">
        <f aca="false">COUNTIF($AA$38:$AB$542,AD912&amp;0)</f>
        <v>0</v>
      </c>
      <c r="AI912" s="3" t="n">
        <f aca="false">SUMIF($E$38:$E$542,AD912,$L$38:$L$542)+SUMIF($G$38:$G$542,AD912,$N$38:$N$542)</f>
        <v>0</v>
      </c>
      <c r="AJ912" s="15" t="s">
        <v>39</v>
      </c>
      <c r="AK912" s="3" t="n">
        <f aca="false">SUMIF($E$38:$E$542,AD912,$N$38:$N$542)+SUMIF($G$38:$G$542,AD912,$L$38:$L$542)</f>
        <v>0</v>
      </c>
      <c r="AL912" s="0" t="n">
        <f aca="false">AI912-AK912</f>
        <v>0</v>
      </c>
      <c r="AM912" s="0" t="n">
        <f aca="false">SUMIF($Y$38:$Y$542,AD912,$Z$38:$Z$542)+SUMIF($W$38:$W$542,AD912,$X$38:$X$542)</f>
        <v>0</v>
      </c>
      <c r="AN912" s="0" t="str">
        <f aca="false">IF(AO898&lt;2,"","15.")</f>
        <v/>
      </c>
    </row>
    <row r="913" customFormat="false" ht="12.75" hidden="false" customHeight="false" outlineLevel="0" collapsed="false">
      <c r="E913" s="36"/>
      <c r="F913" s="36"/>
      <c r="G913" s="36"/>
      <c r="AD913" s="0" t="str">
        <f aca="false">$AD$52</f>
        <v>SC Bastia</v>
      </c>
      <c r="AE913" s="0" t="n">
        <f aca="false">COUNTIF($U$38:$V$542,AD913&amp;"x")</f>
        <v>0</v>
      </c>
      <c r="AF913" s="0" t="n">
        <f aca="false">COUNTIF($AA$38:$AB$542,AD913&amp;3)</f>
        <v>0</v>
      </c>
      <c r="AG913" s="0" t="n">
        <f aca="false">COUNTIF($AA$38:$AB$542,AD913&amp;1)</f>
        <v>0</v>
      </c>
      <c r="AH913" s="0" t="n">
        <f aca="false">COUNTIF($AA$38:$AB$542,AD913&amp;0)</f>
        <v>0</v>
      </c>
      <c r="AI913" s="3" t="n">
        <f aca="false">SUMIF($E$38:$E$542,AD913,$L$38:$L$542)+SUMIF($G$38:$G$542,AD913,$N$38:$N$542)</f>
        <v>0</v>
      </c>
      <c r="AJ913" s="15" t="s">
        <v>39</v>
      </c>
      <c r="AK913" s="3" t="n">
        <f aca="false">SUMIF($E$38:$E$542,AD913,$N$38:$N$542)+SUMIF($G$38:$G$542,AD913,$L$38:$L$542)</f>
        <v>0</v>
      </c>
      <c r="AL913" s="0" t="n">
        <f aca="false">AI913-AK913</f>
        <v>0</v>
      </c>
      <c r="AM913" s="0" t="n">
        <f aca="false">SUMIF($Y$38:$Y$542,AD913,$Z$38:$Z$542)+SUMIF($W$38:$W$542,AD913,$X$38:$X$542)</f>
        <v>0</v>
      </c>
      <c r="AN913" s="0" t="str">
        <f aca="false">IF(AO898&lt;2,"","16.")</f>
        <v/>
      </c>
    </row>
    <row r="914" customFormat="false" ht="12.75" hidden="false" customHeight="false" outlineLevel="0" collapsed="false">
      <c r="E914" s="36"/>
      <c r="F914" s="36"/>
      <c r="G914" s="36"/>
      <c r="AD914" s="0" t="str">
        <f aca="false">$AD$53</f>
        <v>St. Reims</v>
      </c>
      <c r="AE914" s="0" t="n">
        <f aca="false">COUNTIF($U$38:$V$542,AD914&amp;"x")</f>
        <v>0</v>
      </c>
      <c r="AF914" s="0" t="n">
        <f aca="false">COUNTIF($AA$38:$AB$542,AD914&amp;3)</f>
        <v>0</v>
      </c>
      <c r="AG914" s="0" t="n">
        <f aca="false">COUNTIF($AA$38:$AB$542,AD914&amp;1)</f>
        <v>0</v>
      </c>
      <c r="AH914" s="0" t="n">
        <f aca="false">COUNTIF($AA$38:$AB$542,AD914&amp;0)</f>
        <v>0</v>
      </c>
      <c r="AI914" s="3" t="n">
        <f aca="false">SUMIF($E$38:$E$542,AD914,$L$38:$L$542)+SUMIF($G$38:$G$542,AD914,$N$38:$N$542)</f>
        <v>0</v>
      </c>
      <c r="AJ914" s="15" t="s">
        <v>39</v>
      </c>
      <c r="AK914" s="3" t="n">
        <f aca="false">SUMIF($E$38:$E$542,AD914,$N$38:$N$542)+SUMIF($G$38:$G$542,AD914,$L$38:$L$542)</f>
        <v>0</v>
      </c>
      <c r="AL914" s="0" t="n">
        <f aca="false">AI914-AK914</f>
        <v>0</v>
      </c>
      <c r="AM914" s="0" t="n">
        <f aca="false">SUMIF($Y$38:$Y$542,AD914,$Z$38:$Z$542)+SUMIF($W$38:$W$542,AD914,$X$38:$X$542)</f>
        <v>0</v>
      </c>
      <c r="AN914" s="0" t="str">
        <f aca="false">IF(AO898&lt;2,"","17.")</f>
        <v/>
      </c>
    </row>
    <row r="915" customFormat="false" ht="12.75" hidden="false" customHeight="false" outlineLevel="0" collapsed="false">
      <c r="E915" s="36"/>
      <c r="F915" s="36"/>
      <c r="G915" s="36"/>
      <c r="AD915" s="0" t="str">
        <f aca="false">$AD$54</f>
        <v>St. Rennes</v>
      </c>
      <c r="AE915" s="0" t="n">
        <f aca="false">COUNTIF($U$38:$V$542,AD915&amp;"x")</f>
        <v>0</v>
      </c>
      <c r="AF915" s="0" t="n">
        <f aca="false">COUNTIF($AA$38:$AB$542,AD915&amp;3)</f>
        <v>0</v>
      </c>
      <c r="AG915" s="0" t="n">
        <f aca="false">COUNTIF($AA$38:$AB$542,AD915&amp;1)</f>
        <v>0</v>
      </c>
      <c r="AH915" s="0" t="n">
        <f aca="false">COUNTIF($AA$38:$AB$542,AD915&amp;0)</f>
        <v>0</v>
      </c>
      <c r="AI915" s="3" t="n">
        <f aca="false">SUMIF($E$38:$E$542,AD915,$L$38:$L$542)+SUMIF($G$38:$G$542,AD915,$N$38:$N$542)</f>
        <v>0</v>
      </c>
      <c r="AJ915" s="15" t="s">
        <v>39</v>
      </c>
      <c r="AK915" s="3" t="n">
        <f aca="false">SUMIF($E$38:$E$542,AD915,$N$38:$N$542)+SUMIF($G$38:$G$542,AD915,$L$38:$L$542)</f>
        <v>0</v>
      </c>
      <c r="AL915" s="0" t="n">
        <f aca="false">AI915-AK915</f>
        <v>0</v>
      </c>
      <c r="AM915" s="0" t="n">
        <f aca="false">SUMIF($Y$38:$Y$542,AD915,$Z$38:$Z$542)+SUMIF($W$38:$W$542,AD915,$X$38:$X$542)</f>
        <v>0</v>
      </c>
      <c r="AN915" s="0" t="str">
        <f aca="false">IF(AO898&lt;2,"","18.")</f>
        <v/>
      </c>
    </row>
    <row r="916" customFormat="false" ht="12.75" hidden="false" customHeight="false" outlineLevel="0" collapsed="false">
      <c r="E916" s="36"/>
      <c r="F916" s="36"/>
      <c r="G916" s="36"/>
      <c r="AD916" s="0" t="str">
        <f aca="false">$AD$55</f>
        <v>Toulouse FC</v>
      </c>
      <c r="AE916" s="0" t="n">
        <f aca="false">COUNTIF($U$38:$V$542,AD916&amp;"x")</f>
        <v>0</v>
      </c>
      <c r="AF916" s="0" t="n">
        <f aca="false">COUNTIF($AA$38:$AB$542,AD916&amp;3)</f>
        <v>0</v>
      </c>
      <c r="AG916" s="0" t="n">
        <f aca="false">COUNTIF($AA$38:$AB$542,AD916&amp;1)</f>
        <v>0</v>
      </c>
      <c r="AH916" s="0" t="n">
        <f aca="false">COUNTIF($AA$38:$AB$542,AD916&amp;0)</f>
        <v>0</v>
      </c>
      <c r="AI916" s="3" t="n">
        <f aca="false">SUMIF($E$38:$E$542,AD916,$L$38:$L$542)+SUMIF($G$38:$G$542,AD916,$N$38:$N$542)</f>
        <v>0</v>
      </c>
      <c r="AJ916" s="15" t="s">
        <v>39</v>
      </c>
      <c r="AK916" s="3" t="n">
        <f aca="false">SUMIF($E$38:$E$542,AD916,$N$38:$N$542)+SUMIF($G$38:$G$542,AD916,$L$38:$L$542)</f>
        <v>0</v>
      </c>
      <c r="AL916" s="0" t="n">
        <f aca="false">AI916-AK916</f>
        <v>0</v>
      </c>
      <c r="AM916" s="0" t="n">
        <f aca="false">SUMIF($Y$38:$Y$542,AD916,$Z$38:$Z$542)+SUMIF($W$38:$W$542,AD916,$X$38:$X$542)</f>
        <v>0</v>
      </c>
      <c r="AN916" s="0" t="str">
        <f aca="false">IF(AO898&lt;2,"","19.")</f>
        <v/>
      </c>
    </row>
    <row r="917" customFormat="false" ht="12.75" hidden="false" customHeight="false" outlineLevel="0" collapsed="false">
      <c r="E917" s="36"/>
      <c r="F917" s="36"/>
      <c r="G917" s="36"/>
      <c r="AD917" s="0" t="str">
        <f aca="false">$AD$56</f>
        <v>Valenciennes FC</v>
      </c>
      <c r="AE917" s="0" t="n">
        <f aca="false">COUNTIF($U$38:$V$542,AD917&amp;"x")</f>
        <v>0</v>
      </c>
      <c r="AF917" s="0" t="n">
        <f aca="false">COUNTIF($AA$38:$AB$542,AD917&amp;3)</f>
        <v>0</v>
      </c>
      <c r="AG917" s="0" t="n">
        <f aca="false">COUNTIF($AA$38:$AB$542,AD917&amp;1)</f>
        <v>0</v>
      </c>
      <c r="AH917" s="0" t="n">
        <f aca="false">COUNTIF($AA$38:$AB$542,AD917&amp;0)</f>
        <v>0</v>
      </c>
      <c r="AI917" s="3" t="n">
        <f aca="false">SUMIF($E$38:$E$542,AD917,$L$38:$L$542)+SUMIF($G$38:$G$542,AD917,$N$38:$N$542)</f>
        <v>0</v>
      </c>
      <c r="AJ917" s="15" t="s">
        <v>39</v>
      </c>
      <c r="AK917" s="3" t="n">
        <f aca="false">SUMIF($E$38:$E$542,AD917,$N$38:$N$542)+SUMIF($G$38:$G$542,AD917,$L$38:$L$542)</f>
        <v>0</v>
      </c>
      <c r="AL917" s="0" t="n">
        <f aca="false">AI917-AK917</f>
        <v>0</v>
      </c>
      <c r="AM917" s="0" t="n">
        <f aca="false">SUMIF($Y$38:$Y$542,AD917,$Z$38:$Z$542)+SUMIF($W$38:$W$542,AD917,$X$38:$X$542)</f>
        <v>0</v>
      </c>
      <c r="AN917" s="0" t="str">
        <f aca="false">IF(AO898&lt;2,"","20.")</f>
        <v/>
      </c>
    </row>
    <row r="918" customFormat="false" ht="12.75" hidden="false" customHeight="false" outlineLevel="0" collapsed="false">
      <c r="E918" s="36"/>
      <c r="F918" s="36"/>
      <c r="G918" s="36"/>
      <c r="AD918" s="19" t="s">
        <v>31</v>
      </c>
      <c r="AE918" s="34" t="s">
        <v>32</v>
      </c>
      <c r="AF918" s="34" t="s">
        <v>69</v>
      </c>
      <c r="AG918" s="34" t="s">
        <v>70</v>
      </c>
      <c r="AH918" s="34" t="s">
        <v>71</v>
      </c>
      <c r="AI918" s="60" t="s">
        <v>36</v>
      </c>
      <c r="AJ918" s="40"/>
      <c r="AK918" s="34"/>
      <c r="AL918" s="34" t="s">
        <v>25</v>
      </c>
      <c r="AM918" s="34" t="s">
        <v>20</v>
      </c>
      <c r="AN918" s="19" t="s">
        <v>68</v>
      </c>
      <c r="AO918" s="19" t="s">
        <v>122</v>
      </c>
    </row>
    <row r="919" customFormat="false" ht="12.75" hidden="false" customHeight="false" outlineLevel="0" collapsed="false">
      <c r="E919" s="36"/>
      <c r="F919" s="36"/>
      <c r="G919" s="36"/>
      <c r="AD919" s="0" t="str">
        <f aca="false">$AD$37</f>
        <v>AC Ajaccio</v>
      </c>
      <c r="AE919" s="0" t="n">
        <f aca="false">COUNTIF($U$38:$V$557,AD919&amp;"x")</f>
        <v>0</v>
      </c>
      <c r="AF919" s="0" t="n">
        <f aca="false">COUNTIF($AA$38:$AB$557,AD919&amp;3)</f>
        <v>0</v>
      </c>
      <c r="AG919" s="0" t="n">
        <f aca="false">COUNTIF($AA$38:$AB$557,AD919&amp;1)</f>
        <v>0</v>
      </c>
      <c r="AH919" s="0" t="n">
        <f aca="false">COUNTIF($AA$38:$AB$557,AD919&amp;0)</f>
        <v>0</v>
      </c>
      <c r="AI919" s="3" t="n">
        <f aca="false">SUMIF($E$38:$E$557,AD919,$L$38:$L$557)+SUMIF($G$38:$G$557,AD919,$N$38:$N$557)</f>
        <v>0</v>
      </c>
      <c r="AJ919" s="15" t="s">
        <v>39</v>
      </c>
      <c r="AK919" s="3" t="n">
        <f aca="false">SUMIF($E$38:$E$557,AD919,$N$38:$N$557)+SUMIF($G$38:$G$557,AD919,$L$38:$L$557)</f>
        <v>0</v>
      </c>
      <c r="AL919" s="0" t="n">
        <f aca="false">AI919-AK919</f>
        <v>0</v>
      </c>
      <c r="AM919" s="0" t="n">
        <f aca="false">SUMIF($Y$38:$Y$557,AD919,$Z$38:$Z$557)+SUMIF($W$38:$W$557,AD919,$X$38:$X$557)</f>
        <v>0</v>
      </c>
      <c r="AN919" s="0" t="str">
        <f aca="false">IF(AO919&lt;2,"","1.")</f>
        <v/>
      </c>
      <c r="AO919" s="0" t="n">
        <f aca="false">COUNTIF($U$38:$V$557,AD919&amp;"x")</f>
        <v>0</v>
      </c>
    </row>
    <row r="920" customFormat="false" ht="12.75" hidden="false" customHeight="false" outlineLevel="0" collapsed="false">
      <c r="E920" s="36"/>
      <c r="F920" s="36"/>
      <c r="G920" s="36"/>
      <c r="AD920" s="0" t="str">
        <f aca="false">$AD$38</f>
        <v>AS Monaco</v>
      </c>
      <c r="AE920" s="0" t="n">
        <f aca="false">COUNTIF($U$38:$V$557,AD920&amp;"x")</f>
        <v>0</v>
      </c>
      <c r="AF920" s="0" t="n">
        <f aca="false">COUNTIF($AA$38:$AB$557,AD920&amp;3)</f>
        <v>0</v>
      </c>
      <c r="AG920" s="0" t="n">
        <f aca="false">COUNTIF($AA$38:$AB$557,AD920&amp;1)</f>
        <v>0</v>
      </c>
      <c r="AH920" s="0" t="n">
        <f aca="false">COUNTIF($AA$38:$AB$557,AD920&amp;0)</f>
        <v>0</v>
      </c>
      <c r="AI920" s="3" t="n">
        <f aca="false">SUMIF($E$38:$E$557,AD920,$L$38:$L$557)+SUMIF($G$38:$G$557,AD920,$N$38:$N$557)</f>
        <v>0</v>
      </c>
      <c r="AJ920" s="15" t="s">
        <v>39</v>
      </c>
      <c r="AK920" s="3" t="n">
        <f aca="false">SUMIF($E$38:$E$557,AD920,$N$38:$N$557)+SUMIF($G$38:$G$557,AD920,$L$38:$L$557)</f>
        <v>0</v>
      </c>
      <c r="AL920" s="0" t="n">
        <f aca="false">AI920-AK920</f>
        <v>0</v>
      </c>
      <c r="AM920" s="0" t="n">
        <f aca="false">SUMIF($Y$38:$Y$557,AD920,$Z$38:$Z$557)+SUMIF($W$38:$W$557,AD920,$X$38:$X$557)</f>
        <v>0</v>
      </c>
      <c r="AN920" s="0" t="str">
        <f aca="false">IF(AO919&lt;2,"","2.")</f>
        <v/>
      </c>
    </row>
    <row r="921" customFormat="false" ht="12.75" hidden="false" customHeight="false" outlineLevel="0" collapsed="false">
      <c r="E921" s="36"/>
      <c r="F921" s="36"/>
      <c r="G921" s="36"/>
      <c r="AD921" s="0" t="str">
        <f aca="false">$AD$39</f>
        <v>AS St. Etienne</v>
      </c>
      <c r="AE921" s="0" t="n">
        <f aca="false">COUNTIF($U$38:$V$557,AD921&amp;"x")</f>
        <v>0</v>
      </c>
      <c r="AF921" s="0" t="n">
        <f aca="false">COUNTIF($AA$38:$AB$557,AD921&amp;3)</f>
        <v>0</v>
      </c>
      <c r="AG921" s="0" t="n">
        <f aca="false">COUNTIF($AA$38:$AB$557,AD921&amp;1)</f>
        <v>0</v>
      </c>
      <c r="AH921" s="0" t="n">
        <f aca="false">COUNTIF($AA$38:$AB$557,AD921&amp;0)</f>
        <v>0</v>
      </c>
      <c r="AI921" s="3" t="n">
        <f aca="false">SUMIF($E$38:$E$557,AD921,$L$38:$L$557)+SUMIF($G$38:$G$557,AD921,$N$38:$N$557)</f>
        <v>0</v>
      </c>
      <c r="AJ921" s="15" t="s">
        <v>39</v>
      </c>
      <c r="AK921" s="3" t="n">
        <f aca="false">SUMIF($E$38:$E$557,AD921,$N$38:$N$557)+SUMIF($G$38:$G$557,AD921,$L$38:$L$557)</f>
        <v>0</v>
      </c>
      <c r="AL921" s="0" t="n">
        <f aca="false">AI921-AK921</f>
        <v>0</v>
      </c>
      <c r="AM921" s="0" t="n">
        <f aca="false">SUMIF($Y$38:$Y$557,AD921,$Z$38:$Z$557)+SUMIF($W$38:$W$557,AD921,$X$38:$X$557)</f>
        <v>0</v>
      </c>
      <c r="AN921" s="0" t="str">
        <f aca="false">IF(AO919&lt;2,"","3.")</f>
        <v/>
      </c>
    </row>
    <row r="922" customFormat="false" ht="12.75" hidden="false" customHeight="false" outlineLevel="0" collapsed="false">
      <c r="E922" s="36"/>
      <c r="F922" s="36"/>
      <c r="G922" s="36"/>
      <c r="AD922" s="0" t="str">
        <f aca="false">$AD$40</f>
        <v>EA Guingamp</v>
      </c>
      <c r="AE922" s="0" t="n">
        <f aca="false">COUNTIF($U$38:$V$557,AD922&amp;"x")</f>
        <v>0</v>
      </c>
      <c r="AF922" s="0" t="n">
        <f aca="false">COUNTIF($AA$38:$AB$557,AD922&amp;3)</f>
        <v>0</v>
      </c>
      <c r="AG922" s="0" t="n">
        <f aca="false">COUNTIF($AA$38:$AB$557,AD922&amp;1)</f>
        <v>0</v>
      </c>
      <c r="AH922" s="0" t="n">
        <f aca="false">COUNTIF($AA$38:$AB$557,AD922&amp;0)</f>
        <v>0</v>
      </c>
      <c r="AI922" s="3" t="n">
        <f aca="false">SUMIF($E$38:$E$557,AD922,$L$38:$L$557)+SUMIF($G$38:$G$557,AD922,$N$38:$N$557)</f>
        <v>0</v>
      </c>
      <c r="AJ922" s="15" t="s">
        <v>39</v>
      </c>
      <c r="AK922" s="3" t="n">
        <f aca="false">SUMIF($E$38:$E$557,AD922,$N$38:$N$557)+SUMIF($G$38:$G$557,AD922,$L$38:$L$557)</f>
        <v>0</v>
      </c>
      <c r="AL922" s="0" t="n">
        <f aca="false">AI922-AK922</f>
        <v>0</v>
      </c>
      <c r="AM922" s="0" t="n">
        <f aca="false">SUMIF($Y$38:$Y$557,AD922,$Z$38:$Z$557)+SUMIF($W$38:$W$557,AD922,$X$38:$X$557)</f>
        <v>0</v>
      </c>
      <c r="AN922" s="0" t="str">
        <f aca="false">IF(AO919&lt;2,"","4.")</f>
        <v/>
      </c>
    </row>
    <row r="923" customFormat="false" ht="12.75" hidden="false" customHeight="false" outlineLevel="0" collapsed="false">
      <c r="E923" s="36"/>
      <c r="F923" s="36"/>
      <c r="G923" s="36"/>
      <c r="AD923" s="0" t="str">
        <f aca="false">$AD$41</f>
        <v>Évian Thonon Gaillard</v>
      </c>
      <c r="AE923" s="0" t="n">
        <f aca="false">COUNTIF($U$38:$V$557,AD923&amp;"x")</f>
        <v>0</v>
      </c>
      <c r="AF923" s="0" t="n">
        <f aca="false">COUNTIF($AA$38:$AB$557,AD923&amp;3)</f>
        <v>0</v>
      </c>
      <c r="AG923" s="0" t="n">
        <f aca="false">COUNTIF($AA$38:$AB$557,AD923&amp;1)</f>
        <v>0</v>
      </c>
      <c r="AH923" s="0" t="n">
        <f aca="false">COUNTIF($AA$38:$AB$557,AD923&amp;0)</f>
        <v>0</v>
      </c>
      <c r="AI923" s="3" t="n">
        <f aca="false">SUMIF($E$38:$E$557,AD923,$L$38:$L$557)+SUMIF($G$38:$G$557,AD923,$N$38:$N$557)</f>
        <v>0</v>
      </c>
      <c r="AJ923" s="15" t="s">
        <v>39</v>
      </c>
      <c r="AK923" s="3" t="n">
        <f aca="false">SUMIF($E$38:$E$557,AD923,$N$38:$N$557)+SUMIF($G$38:$G$557,AD923,$L$38:$L$557)</f>
        <v>0</v>
      </c>
      <c r="AL923" s="0" t="n">
        <f aca="false">AI923-AK923</f>
        <v>0</v>
      </c>
      <c r="AM923" s="0" t="n">
        <f aca="false">SUMIF($Y$38:$Y$557,AD923,$Z$38:$Z$557)+SUMIF($W$38:$W$557,AD923,$X$38:$X$557)</f>
        <v>0</v>
      </c>
      <c r="AN923" s="0" t="str">
        <f aca="false">IF(AO919&lt;2,"","5.")</f>
        <v/>
      </c>
    </row>
    <row r="924" customFormat="false" ht="12.75" hidden="false" customHeight="false" outlineLevel="0" collapsed="false">
      <c r="E924" s="36"/>
      <c r="F924" s="36"/>
      <c r="G924" s="36"/>
      <c r="AD924" s="0" t="str">
        <f aca="false">$AD$42</f>
        <v>FC Lorient</v>
      </c>
      <c r="AE924" s="0" t="n">
        <f aca="false">COUNTIF($U$38:$V$557,AD924&amp;"x")</f>
        <v>0</v>
      </c>
      <c r="AF924" s="0" t="n">
        <f aca="false">COUNTIF($AA$38:$AB$557,AD924&amp;3)</f>
        <v>0</v>
      </c>
      <c r="AG924" s="0" t="n">
        <f aca="false">COUNTIF($AA$38:$AB$557,AD924&amp;1)</f>
        <v>0</v>
      </c>
      <c r="AH924" s="0" t="n">
        <f aca="false">COUNTIF($AA$38:$AB$557,AD924&amp;0)</f>
        <v>0</v>
      </c>
      <c r="AI924" s="3" t="n">
        <f aca="false">SUMIF($E$38:$E$557,AD924,$L$38:$L$557)+SUMIF($G$38:$G$557,AD924,$N$38:$N$557)</f>
        <v>0</v>
      </c>
      <c r="AJ924" s="15" t="s">
        <v>39</v>
      </c>
      <c r="AK924" s="3" t="n">
        <f aca="false">SUMIF($E$38:$E$557,AD924,$N$38:$N$557)+SUMIF($G$38:$G$557,AD924,$L$38:$L$557)</f>
        <v>0</v>
      </c>
      <c r="AL924" s="0" t="n">
        <f aca="false">AI924-AK924</f>
        <v>0</v>
      </c>
      <c r="AM924" s="0" t="n">
        <f aca="false">SUMIF($Y$38:$Y$557,AD924,$Z$38:$Z$557)+SUMIF($W$38:$W$557,AD924,$X$38:$X$557)</f>
        <v>0</v>
      </c>
      <c r="AN924" s="0" t="str">
        <f aca="false">IF(AO919&lt;2,"","6.")</f>
        <v/>
      </c>
    </row>
    <row r="925" customFormat="false" ht="12.75" hidden="false" customHeight="false" outlineLevel="0" collapsed="false">
      <c r="E925" s="36"/>
      <c r="F925" s="36"/>
      <c r="G925" s="36"/>
      <c r="AD925" s="0" t="str">
        <f aca="false">$AD$43</f>
        <v>FC Nantes</v>
      </c>
      <c r="AE925" s="0" t="n">
        <f aca="false">COUNTIF($U$38:$V$557,AD925&amp;"x")</f>
        <v>0</v>
      </c>
      <c r="AF925" s="0" t="n">
        <f aca="false">COUNTIF($AA$38:$AB$557,AD925&amp;3)</f>
        <v>0</v>
      </c>
      <c r="AG925" s="0" t="n">
        <f aca="false">COUNTIF($AA$38:$AB$557,AD925&amp;1)</f>
        <v>0</v>
      </c>
      <c r="AH925" s="0" t="n">
        <f aca="false">COUNTIF($AA$38:$AB$557,AD925&amp;0)</f>
        <v>0</v>
      </c>
      <c r="AI925" s="3" t="n">
        <f aca="false">SUMIF($E$38:$E$557,AD925,$L$38:$L$557)+SUMIF($G$38:$G$557,AD925,$N$38:$N$557)</f>
        <v>0</v>
      </c>
      <c r="AJ925" s="15" t="s">
        <v>39</v>
      </c>
      <c r="AK925" s="3" t="n">
        <f aca="false">SUMIF($E$38:$E$557,AD925,$N$38:$N$557)+SUMIF($G$38:$G$557,AD925,$L$38:$L$557)</f>
        <v>0</v>
      </c>
      <c r="AL925" s="0" t="n">
        <f aca="false">AI925-AK925</f>
        <v>0</v>
      </c>
      <c r="AM925" s="0" t="n">
        <f aca="false">SUMIF($Y$38:$Y$557,AD925,$Z$38:$Z$557)+SUMIF($W$38:$W$557,AD925,$X$38:$X$557)</f>
        <v>0</v>
      </c>
      <c r="AN925" s="0" t="str">
        <f aca="false">IF(AO919&lt;2,"","7.")</f>
        <v/>
      </c>
    </row>
    <row r="926" customFormat="false" ht="12.75" hidden="false" customHeight="false" outlineLevel="0" collapsed="false">
      <c r="E926" s="36"/>
      <c r="F926" s="36"/>
      <c r="G926" s="36"/>
      <c r="AD926" s="0" t="str">
        <f aca="false">$AD$44</f>
        <v>FC Sochaux</v>
      </c>
      <c r="AE926" s="0" t="n">
        <f aca="false">COUNTIF($U$38:$V$557,AD926&amp;"x")</f>
        <v>0</v>
      </c>
      <c r="AF926" s="0" t="n">
        <f aca="false">COUNTIF($AA$38:$AB$557,AD926&amp;3)</f>
        <v>0</v>
      </c>
      <c r="AG926" s="0" t="n">
        <f aca="false">COUNTIF($AA$38:$AB$557,AD926&amp;1)</f>
        <v>0</v>
      </c>
      <c r="AH926" s="0" t="n">
        <f aca="false">COUNTIF($AA$38:$AB$557,AD926&amp;0)</f>
        <v>0</v>
      </c>
      <c r="AI926" s="3" t="n">
        <f aca="false">SUMIF($E$38:$E$557,AD926,$L$38:$L$557)+SUMIF($G$38:$G$557,AD926,$N$38:$N$557)</f>
        <v>0</v>
      </c>
      <c r="AJ926" s="15" t="s">
        <v>39</v>
      </c>
      <c r="AK926" s="3" t="n">
        <f aca="false">SUMIF($E$38:$E$557,AD926,$N$38:$N$557)+SUMIF($G$38:$G$557,AD926,$L$38:$L$557)</f>
        <v>0</v>
      </c>
      <c r="AL926" s="0" t="n">
        <f aca="false">AI926-AK926</f>
        <v>0</v>
      </c>
      <c r="AM926" s="0" t="n">
        <f aca="false">SUMIF($Y$38:$Y$557,AD926,$Z$38:$Z$557)+SUMIF($W$38:$W$557,AD926,$X$38:$X$557)</f>
        <v>0</v>
      </c>
      <c r="AN926" s="0" t="str">
        <f aca="false">IF(AO919&lt;2,"","8.")</f>
        <v/>
      </c>
    </row>
    <row r="927" customFormat="false" ht="12.75" hidden="false" customHeight="false" outlineLevel="0" collapsed="false">
      <c r="E927" s="36"/>
      <c r="F927" s="36"/>
      <c r="G927" s="36"/>
      <c r="AD927" s="0" t="str">
        <f aca="false">$AD$45</f>
        <v>Girondins Bordeaux</v>
      </c>
      <c r="AE927" s="0" t="n">
        <f aca="false">COUNTIF($U$38:$V$557,AD927&amp;"x")</f>
        <v>0</v>
      </c>
      <c r="AF927" s="0" t="n">
        <f aca="false">COUNTIF($AA$38:$AB$557,AD927&amp;3)</f>
        <v>0</v>
      </c>
      <c r="AG927" s="0" t="n">
        <f aca="false">COUNTIF($AA$38:$AB$557,AD927&amp;1)</f>
        <v>0</v>
      </c>
      <c r="AH927" s="0" t="n">
        <f aca="false">COUNTIF($AA$38:$AB$557,AD927&amp;0)</f>
        <v>0</v>
      </c>
      <c r="AI927" s="3" t="n">
        <f aca="false">SUMIF($E$38:$E$557,AD927,$L$38:$L$557)+SUMIF($G$38:$G$557,AD927,$N$38:$N$557)</f>
        <v>0</v>
      </c>
      <c r="AJ927" s="15" t="s">
        <v>39</v>
      </c>
      <c r="AK927" s="3" t="n">
        <f aca="false">SUMIF($E$38:$E$557,AD927,$N$38:$N$557)+SUMIF($G$38:$G$557,AD927,$L$38:$L$557)</f>
        <v>0</v>
      </c>
      <c r="AL927" s="0" t="n">
        <f aca="false">AI927-AK927</f>
        <v>0</v>
      </c>
      <c r="AM927" s="0" t="n">
        <f aca="false">SUMIF($Y$38:$Y$557,AD927,$Z$38:$Z$557)+SUMIF($W$38:$W$557,AD927,$X$38:$X$557)</f>
        <v>0</v>
      </c>
      <c r="AN927" s="0" t="str">
        <f aca="false">IF(AO919&lt;2,"","9.")</f>
        <v/>
      </c>
    </row>
    <row r="928" customFormat="false" ht="12.75" hidden="false" customHeight="false" outlineLevel="0" collapsed="false">
      <c r="E928" s="36"/>
      <c r="F928" s="36"/>
      <c r="G928" s="36"/>
      <c r="AD928" s="0" t="str">
        <f aca="false">$AD$46</f>
        <v>Montpellier HSC</v>
      </c>
      <c r="AE928" s="0" t="n">
        <f aca="false">COUNTIF($U$38:$V$557,AD928&amp;"x")</f>
        <v>0</v>
      </c>
      <c r="AF928" s="0" t="n">
        <f aca="false">COUNTIF($AA$38:$AB$557,AD928&amp;3)</f>
        <v>0</v>
      </c>
      <c r="AG928" s="0" t="n">
        <f aca="false">COUNTIF($AA$38:$AB$557,AD928&amp;1)</f>
        <v>0</v>
      </c>
      <c r="AH928" s="0" t="n">
        <f aca="false">COUNTIF($AA$38:$AB$557,AD928&amp;0)</f>
        <v>0</v>
      </c>
      <c r="AI928" s="3" t="n">
        <f aca="false">SUMIF($E$38:$E$557,AD928,$L$38:$L$557)+SUMIF($G$38:$G$557,AD928,$N$38:$N$557)</f>
        <v>0</v>
      </c>
      <c r="AJ928" s="15" t="s">
        <v>39</v>
      </c>
      <c r="AK928" s="3" t="n">
        <f aca="false">SUMIF($E$38:$E$557,AD928,$N$38:$N$557)+SUMIF($G$38:$G$557,AD928,$L$38:$L$557)</f>
        <v>0</v>
      </c>
      <c r="AL928" s="0" t="n">
        <f aca="false">AI928-AK928</f>
        <v>0</v>
      </c>
      <c r="AM928" s="0" t="n">
        <f aca="false">SUMIF($Y$38:$Y$557,AD928,$Z$38:$Z$557)+SUMIF($W$38:$W$557,AD928,$X$38:$X$557)</f>
        <v>0</v>
      </c>
      <c r="AN928" s="0" t="str">
        <f aca="false">IF(AO919&lt;2,"","10.")</f>
        <v/>
      </c>
    </row>
    <row r="929" customFormat="false" ht="12.75" hidden="false" customHeight="false" outlineLevel="0" collapsed="false">
      <c r="E929" s="36"/>
      <c r="F929" s="36"/>
      <c r="G929" s="36"/>
      <c r="AD929" s="0" t="str">
        <f aca="false">$AD$47</f>
        <v>OGC Nice</v>
      </c>
      <c r="AE929" s="0" t="n">
        <f aca="false">COUNTIF($U$38:$V$557,AD929&amp;"x")</f>
        <v>0</v>
      </c>
      <c r="AF929" s="0" t="n">
        <f aca="false">COUNTIF($AA$38:$AB$557,AD929&amp;3)</f>
        <v>0</v>
      </c>
      <c r="AG929" s="0" t="n">
        <f aca="false">COUNTIF($AA$38:$AB$557,AD929&amp;1)</f>
        <v>0</v>
      </c>
      <c r="AH929" s="0" t="n">
        <f aca="false">COUNTIF($AA$38:$AB$557,AD929&amp;0)</f>
        <v>0</v>
      </c>
      <c r="AI929" s="3" t="n">
        <f aca="false">SUMIF($E$38:$E$557,AD929,$L$38:$L$557)+SUMIF($G$38:$G$557,AD929,$N$38:$N$557)</f>
        <v>0</v>
      </c>
      <c r="AJ929" s="15" t="s">
        <v>39</v>
      </c>
      <c r="AK929" s="3" t="n">
        <f aca="false">SUMIF($E$38:$E$557,AD929,$N$38:$N$557)+SUMIF($G$38:$G$557,AD929,$L$38:$L$557)</f>
        <v>0</v>
      </c>
      <c r="AL929" s="0" t="n">
        <f aca="false">AI929-AK929</f>
        <v>0</v>
      </c>
      <c r="AM929" s="0" t="n">
        <f aca="false">SUMIF($Y$38:$Y$557,AD929,$Z$38:$Z$557)+SUMIF($W$38:$W$557,AD929,$X$38:$X$557)</f>
        <v>0</v>
      </c>
      <c r="AN929" s="0" t="str">
        <f aca="false">IF(AO919&lt;2,"","11.")</f>
        <v/>
      </c>
    </row>
    <row r="930" customFormat="false" ht="12.75" hidden="false" customHeight="false" outlineLevel="0" collapsed="false">
      <c r="E930" s="36"/>
      <c r="F930" s="36"/>
      <c r="G930" s="36"/>
      <c r="AD930" s="0" t="str">
        <f aca="false">$AD$48</f>
        <v>Olympique Lyon</v>
      </c>
      <c r="AE930" s="0" t="n">
        <f aca="false">COUNTIF($U$38:$V$557,AD930&amp;"x")</f>
        <v>0</v>
      </c>
      <c r="AF930" s="0" t="n">
        <f aca="false">COUNTIF($AA$38:$AB$557,AD930&amp;3)</f>
        <v>0</v>
      </c>
      <c r="AG930" s="0" t="n">
        <f aca="false">COUNTIF($AA$38:$AB$557,AD930&amp;1)</f>
        <v>0</v>
      </c>
      <c r="AH930" s="0" t="n">
        <f aca="false">COUNTIF($AA$38:$AB$557,AD930&amp;0)</f>
        <v>0</v>
      </c>
      <c r="AI930" s="3" t="n">
        <f aca="false">SUMIF($E$38:$E$557,AD930,$L$38:$L$557)+SUMIF($G$38:$G$557,AD930,$N$38:$N$557)</f>
        <v>0</v>
      </c>
      <c r="AJ930" s="15" t="s">
        <v>39</v>
      </c>
      <c r="AK930" s="3" t="n">
        <f aca="false">SUMIF($E$38:$E$557,AD930,$N$38:$N$557)+SUMIF($G$38:$G$557,AD930,$L$38:$L$557)</f>
        <v>0</v>
      </c>
      <c r="AL930" s="0" t="n">
        <f aca="false">AI930-AK930</f>
        <v>0</v>
      </c>
      <c r="AM930" s="0" t="n">
        <f aca="false">SUMIF($Y$38:$Y$557,AD930,$Z$38:$Z$557)+SUMIF($W$38:$W$557,AD930,$X$38:$X$557)</f>
        <v>0</v>
      </c>
      <c r="AN930" s="0" t="str">
        <f aca="false">IF(AO919&lt;2,"","12.")</f>
        <v/>
      </c>
    </row>
    <row r="931" customFormat="false" ht="12.75" hidden="false" customHeight="false" outlineLevel="0" collapsed="false">
      <c r="E931" s="36"/>
      <c r="F931" s="36"/>
      <c r="G931" s="36"/>
      <c r="AD931" s="0" t="str">
        <f aca="false">$AD$49</f>
        <v>Olympique Marseille</v>
      </c>
      <c r="AE931" s="0" t="n">
        <f aca="false">COUNTIF($U$38:$V$557,AD931&amp;"x")</f>
        <v>0</v>
      </c>
      <c r="AF931" s="0" t="n">
        <f aca="false">COUNTIF($AA$38:$AB$557,AD931&amp;3)</f>
        <v>0</v>
      </c>
      <c r="AG931" s="0" t="n">
        <f aca="false">COUNTIF($AA$38:$AB$557,AD931&amp;1)</f>
        <v>0</v>
      </c>
      <c r="AH931" s="0" t="n">
        <f aca="false">COUNTIF($AA$38:$AB$557,AD931&amp;0)</f>
        <v>0</v>
      </c>
      <c r="AI931" s="3" t="n">
        <f aca="false">SUMIF($E$38:$E$557,AD931,$L$38:$L$557)+SUMIF($G$38:$G$557,AD931,$N$38:$N$557)</f>
        <v>0</v>
      </c>
      <c r="AJ931" s="15" t="s">
        <v>39</v>
      </c>
      <c r="AK931" s="3" t="n">
        <f aca="false">SUMIF($E$38:$E$557,AD931,$N$38:$N$557)+SUMIF($G$38:$G$557,AD931,$L$38:$L$557)</f>
        <v>0</v>
      </c>
      <c r="AL931" s="0" t="n">
        <f aca="false">AI931-AK931</f>
        <v>0</v>
      </c>
      <c r="AM931" s="0" t="n">
        <f aca="false">SUMIF($Y$38:$Y$557,AD931,$Z$38:$Z$557)+SUMIF($W$38:$W$557,AD931,$X$38:$X$557)</f>
        <v>0</v>
      </c>
      <c r="AN931" s="0" t="str">
        <f aca="false">IF(AO919&lt;2,"","13.")</f>
        <v/>
      </c>
    </row>
    <row r="932" customFormat="false" ht="12.75" hidden="false" customHeight="false" outlineLevel="0" collapsed="false">
      <c r="E932" s="36"/>
      <c r="F932" s="36"/>
      <c r="G932" s="36"/>
      <c r="AD932" s="0" t="str">
        <f aca="false">$AD$50</f>
        <v>OSC Lille</v>
      </c>
      <c r="AE932" s="0" t="n">
        <f aca="false">COUNTIF($U$38:$V$557,AD932&amp;"x")</f>
        <v>0</v>
      </c>
      <c r="AF932" s="0" t="n">
        <f aca="false">COUNTIF($AA$38:$AB$557,AD932&amp;3)</f>
        <v>0</v>
      </c>
      <c r="AG932" s="0" t="n">
        <f aca="false">COUNTIF($AA$38:$AB$557,AD932&amp;1)</f>
        <v>0</v>
      </c>
      <c r="AH932" s="0" t="n">
        <f aca="false">COUNTIF($AA$38:$AB$557,AD932&amp;0)</f>
        <v>0</v>
      </c>
      <c r="AI932" s="3" t="n">
        <f aca="false">SUMIF($E$38:$E$557,AD932,$L$38:$L$557)+SUMIF($G$38:$G$557,AD932,$N$38:$N$557)</f>
        <v>0</v>
      </c>
      <c r="AJ932" s="15" t="s">
        <v>39</v>
      </c>
      <c r="AK932" s="3" t="n">
        <f aca="false">SUMIF($E$38:$E$557,AD932,$N$38:$N$557)+SUMIF($G$38:$G$557,AD932,$L$38:$L$557)</f>
        <v>0</v>
      </c>
      <c r="AL932" s="0" t="n">
        <f aca="false">AI932-AK932</f>
        <v>0</v>
      </c>
      <c r="AM932" s="0" t="n">
        <f aca="false">SUMIF($Y$38:$Y$557,AD932,$Z$38:$Z$557)+SUMIF($W$38:$W$557,AD932,$X$38:$X$557)</f>
        <v>0</v>
      </c>
      <c r="AN932" s="0" t="str">
        <f aca="false">IF(AO919&lt;2,"","14.")</f>
        <v/>
      </c>
    </row>
    <row r="933" customFormat="false" ht="12.75" hidden="false" customHeight="false" outlineLevel="0" collapsed="false">
      <c r="E933" s="36"/>
      <c r="F933" s="36"/>
      <c r="G933" s="36"/>
      <c r="AD933" s="0" t="str">
        <f aca="false">$AD$51</f>
        <v>Paris St. Germain</v>
      </c>
      <c r="AE933" s="0" t="n">
        <f aca="false">COUNTIF($U$38:$V$557,AD933&amp;"x")</f>
        <v>0</v>
      </c>
      <c r="AF933" s="0" t="n">
        <f aca="false">COUNTIF($AA$38:$AB$557,AD933&amp;3)</f>
        <v>0</v>
      </c>
      <c r="AG933" s="0" t="n">
        <f aca="false">COUNTIF($AA$38:$AB$557,AD933&amp;1)</f>
        <v>0</v>
      </c>
      <c r="AH933" s="0" t="n">
        <f aca="false">COUNTIF($AA$38:$AB$557,AD933&amp;0)</f>
        <v>0</v>
      </c>
      <c r="AI933" s="3" t="n">
        <f aca="false">SUMIF($E$38:$E$557,AD933,$L$38:$L$557)+SUMIF($G$38:$G$557,AD933,$N$38:$N$557)</f>
        <v>0</v>
      </c>
      <c r="AJ933" s="15" t="s">
        <v>39</v>
      </c>
      <c r="AK933" s="3" t="n">
        <f aca="false">SUMIF($E$38:$E$557,AD933,$N$38:$N$557)+SUMIF($G$38:$G$557,AD933,$L$38:$L$557)</f>
        <v>0</v>
      </c>
      <c r="AL933" s="0" t="n">
        <f aca="false">AI933-AK933</f>
        <v>0</v>
      </c>
      <c r="AM933" s="0" t="n">
        <f aca="false">SUMIF($Y$38:$Y$557,AD933,$Z$38:$Z$557)+SUMIF($W$38:$W$557,AD933,$X$38:$X$557)</f>
        <v>0</v>
      </c>
      <c r="AN933" s="0" t="str">
        <f aca="false">IF(AO919&lt;2,"","15.")</f>
        <v/>
      </c>
    </row>
    <row r="934" customFormat="false" ht="12.75" hidden="false" customHeight="false" outlineLevel="0" collapsed="false">
      <c r="E934" s="36"/>
      <c r="F934" s="36"/>
      <c r="G934" s="36"/>
      <c r="AD934" s="0" t="str">
        <f aca="false">$AD$52</f>
        <v>SC Bastia</v>
      </c>
      <c r="AE934" s="0" t="n">
        <f aca="false">COUNTIF($U$38:$V$557,AD934&amp;"x")</f>
        <v>0</v>
      </c>
      <c r="AF934" s="0" t="n">
        <f aca="false">COUNTIF($AA$38:$AB$557,AD934&amp;3)</f>
        <v>0</v>
      </c>
      <c r="AG934" s="0" t="n">
        <f aca="false">COUNTIF($AA$38:$AB$557,AD934&amp;1)</f>
        <v>0</v>
      </c>
      <c r="AH934" s="0" t="n">
        <f aca="false">COUNTIF($AA$38:$AB$557,AD934&amp;0)</f>
        <v>0</v>
      </c>
      <c r="AI934" s="3" t="n">
        <f aca="false">SUMIF($E$38:$E$557,AD934,$L$38:$L$557)+SUMIF($G$38:$G$557,AD934,$N$38:$N$557)</f>
        <v>0</v>
      </c>
      <c r="AJ934" s="15" t="s">
        <v>39</v>
      </c>
      <c r="AK934" s="3" t="n">
        <f aca="false">SUMIF($E$38:$E$557,AD934,$N$38:$N$557)+SUMIF($G$38:$G$557,AD934,$L$38:$L$557)</f>
        <v>0</v>
      </c>
      <c r="AL934" s="0" t="n">
        <f aca="false">AI934-AK934</f>
        <v>0</v>
      </c>
      <c r="AM934" s="0" t="n">
        <f aca="false">SUMIF($Y$38:$Y$557,AD934,$Z$38:$Z$557)+SUMIF($W$38:$W$557,AD934,$X$38:$X$557)</f>
        <v>0</v>
      </c>
      <c r="AN934" s="0" t="str">
        <f aca="false">IF(AO919&lt;2,"","16.")</f>
        <v/>
      </c>
    </row>
    <row r="935" customFormat="false" ht="12.75" hidden="false" customHeight="false" outlineLevel="0" collapsed="false">
      <c r="E935" s="36"/>
      <c r="F935" s="36"/>
      <c r="G935" s="36"/>
      <c r="AD935" s="0" t="str">
        <f aca="false">$AD$53</f>
        <v>St. Reims</v>
      </c>
      <c r="AE935" s="0" t="n">
        <f aca="false">COUNTIF($U$38:$V$557,AD935&amp;"x")</f>
        <v>0</v>
      </c>
      <c r="AF935" s="0" t="n">
        <f aca="false">COUNTIF($AA$38:$AB$557,AD935&amp;3)</f>
        <v>0</v>
      </c>
      <c r="AG935" s="0" t="n">
        <f aca="false">COUNTIF($AA$38:$AB$557,AD935&amp;1)</f>
        <v>0</v>
      </c>
      <c r="AH935" s="0" t="n">
        <f aca="false">COUNTIF($AA$38:$AB$557,AD935&amp;0)</f>
        <v>0</v>
      </c>
      <c r="AI935" s="3" t="n">
        <f aca="false">SUMIF($E$38:$E$557,AD935,$L$38:$L$557)+SUMIF($G$38:$G$557,AD935,$N$38:$N$557)</f>
        <v>0</v>
      </c>
      <c r="AJ935" s="15" t="s">
        <v>39</v>
      </c>
      <c r="AK935" s="3" t="n">
        <f aca="false">SUMIF($E$38:$E$557,AD935,$N$38:$N$557)+SUMIF($G$38:$G$557,AD935,$L$38:$L$557)</f>
        <v>0</v>
      </c>
      <c r="AL935" s="0" t="n">
        <f aca="false">AI935-AK935</f>
        <v>0</v>
      </c>
      <c r="AM935" s="0" t="n">
        <f aca="false">SUMIF($Y$38:$Y$557,AD935,$Z$38:$Z$557)+SUMIF($W$38:$W$557,AD935,$X$38:$X$557)</f>
        <v>0</v>
      </c>
      <c r="AN935" s="0" t="str">
        <f aca="false">IF(AO919&lt;2,"","17.")</f>
        <v/>
      </c>
    </row>
    <row r="936" customFormat="false" ht="12.75" hidden="false" customHeight="false" outlineLevel="0" collapsed="false">
      <c r="E936" s="36"/>
      <c r="F936" s="36"/>
      <c r="G936" s="36"/>
      <c r="AD936" s="0" t="str">
        <f aca="false">$AD$54</f>
        <v>St. Rennes</v>
      </c>
      <c r="AE936" s="0" t="n">
        <f aca="false">COUNTIF($U$38:$V$557,AD936&amp;"x")</f>
        <v>0</v>
      </c>
      <c r="AF936" s="0" t="n">
        <f aca="false">COUNTIF($AA$38:$AB$557,AD936&amp;3)</f>
        <v>0</v>
      </c>
      <c r="AG936" s="0" t="n">
        <f aca="false">COUNTIF($AA$38:$AB$557,AD936&amp;1)</f>
        <v>0</v>
      </c>
      <c r="AH936" s="0" t="n">
        <f aca="false">COUNTIF($AA$38:$AB$557,AD936&amp;0)</f>
        <v>0</v>
      </c>
      <c r="AI936" s="3" t="n">
        <f aca="false">SUMIF($E$38:$E$557,AD936,$L$38:$L$557)+SUMIF($G$38:$G$557,AD936,$N$38:$N$557)</f>
        <v>0</v>
      </c>
      <c r="AJ936" s="15" t="s">
        <v>39</v>
      </c>
      <c r="AK936" s="3" t="n">
        <f aca="false">SUMIF($E$38:$E$557,AD936,$N$38:$N$557)+SUMIF($G$38:$G$557,AD936,$L$38:$L$557)</f>
        <v>0</v>
      </c>
      <c r="AL936" s="0" t="n">
        <f aca="false">AI936-AK936</f>
        <v>0</v>
      </c>
      <c r="AM936" s="0" t="n">
        <f aca="false">SUMIF($Y$38:$Y$557,AD936,$Z$38:$Z$557)+SUMIF($W$38:$W$557,AD936,$X$38:$X$557)</f>
        <v>0</v>
      </c>
      <c r="AN936" s="0" t="str">
        <f aca="false">IF(AO919&lt;2,"","18.")</f>
        <v/>
      </c>
    </row>
    <row r="937" customFormat="false" ht="12.75" hidden="false" customHeight="false" outlineLevel="0" collapsed="false">
      <c r="E937" s="36"/>
      <c r="F937" s="36"/>
      <c r="G937" s="36"/>
      <c r="AD937" s="0" t="str">
        <f aca="false">$AD$55</f>
        <v>Toulouse FC</v>
      </c>
      <c r="AE937" s="0" t="n">
        <f aca="false">COUNTIF($U$38:$V$557,AD937&amp;"x")</f>
        <v>0</v>
      </c>
      <c r="AF937" s="0" t="n">
        <f aca="false">COUNTIF($AA$38:$AB$557,AD937&amp;3)</f>
        <v>0</v>
      </c>
      <c r="AG937" s="0" t="n">
        <f aca="false">COUNTIF($AA$38:$AB$557,AD937&amp;1)</f>
        <v>0</v>
      </c>
      <c r="AH937" s="0" t="n">
        <f aca="false">COUNTIF($AA$38:$AB$557,AD937&amp;0)</f>
        <v>0</v>
      </c>
      <c r="AI937" s="3" t="n">
        <f aca="false">SUMIF($E$38:$E$557,AD937,$L$38:$L$557)+SUMIF($G$38:$G$557,AD937,$N$38:$N$557)</f>
        <v>0</v>
      </c>
      <c r="AJ937" s="15" t="s">
        <v>39</v>
      </c>
      <c r="AK937" s="3" t="n">
        <f aca="false">SUMIF($E$38:$E$557,AD937,$N$38:$N$557)+SUMIF($G$38:$G$557,AD937,$L$38:$L$557)</f>
        <v>0</v>
      </c>
      <c r="AL937" s="0" t="n">
        <f aca="false">AI937-AK937</f>
        <v>0</v>
      </c>
      <c r="AM937" s="0" t="n">
        <f aca="false">SUMIF($Y$38:$Y$557,AD937,$Z$38:$Z$557)+SUMIF($W$38:$W$557,AD937,$X$38:$X$557)</f>
        <v>0</v>
      </c>
      <c r="AN937" s="0" t="str">
        <f aca="false">IF(AO919&lt;2,"","19.")</f>
        <v/>
      </c>
    </row>
    <row r="938" customFormat="false" ht="12.75" hidden="false" customHeight="false" outlineLevel="0" collapsed="false">
      <c r="E938" s="36"/>
      <c r="F938" s="36"/>
      <c r="G938" s="36"/>
      <c r="AD938" s="0" t="str">
        <f aca="false">$AD$56</f>
        <v>Valenciennes FC</v>
      </c>
      <c r="AE938" s="0" t="n">
        <f aca="false">COUNTIF($U$38:$V$557,AD938&amp;"x")</f>
        <v>0</v>
      </c>
      <c r="AF938" s="0" t="n">
        <f aca="false">COUNTIF($AA$38:$AB$557,AD938&amp;3)</f>
        <v>0</v>
      </c>
      <c r="AG938" s="0" t="n">
        <f aca="false">COUNTIF($AA$38:$AB$557,AD938&amp;1)</f>
        <v>0</v>
      </c>
      <c r="AH938" s="0" t="n">
        <f aca="false">COUNTIF($AA$38:$AB$557,AD938&amp;0)</f>
        <v>0</v>
      </c>
      <c r="AI938" s="3" t="n">
        <f aca="false">SUMIF($E$38:$E$557,AD938,$L$38:$L$557)+SUMIF($G$38:$G$557,AD938,$N$38:$N$557)</f>
        <v>0</v>
      </c>
      <c r="AJ938" s="15" t="s">
        <v>39</v>
      </c>
      <c r="AK938" s="3" t="n">
        <f aca="false">SUMIF($E$38:$E$557,AD938,$N$38:$N$557)+SUMIF($G$38:$G$557,AD938,$L$38:$L$557)</f>
        <v>0</v>
      </c>
      <c r="AL938" s="0" t="n">
        <f aca="false">AI938-AK938</f>
        <v>0</v>
      </c>
      <c r="AM938" s="0" t="n">
        <f aca="false">SUMIF($Y$38:$Y$557,AD938,$Z$38:$Z$557)+SUMIF($W$38:$W$557,AD938,$X$38:$X$557)</f>
        <v>0</v>
      </c>
      <c r="AN938" s="0" t="str">
        <f aca="false">IF(AO919&lt;2,"","20.")</f>
        <v/>
      </c>
    </row>
    <row r="939" customFormat="false" ht="12.75" hidden="false" customHeight="false" outlineLevel="0" collapsed="false">
      <c r="E939" s="36"/>
      <c r="F939" s="36"/>
      <c r="G939" s="36"/>
      <c r="AD939" s="19" t="s">
        <v>31</v>
      </c>
      <c r="AE939" s="34" t="s">
        <v>32</v>
      </c>
      <c r="AF939" s="34" t="s">
        <v>69</v>
      </c>
      <c r="AG939" s="34" t="s">
        <v>70</v>
      </c>
      <c r="AH939" s="34" t="s">
        <v>71</v>
      </c>
      <c r="AI939" s="60" t="s">
        <v>36</v>
      </c>
      <c r="AJ939" s="40"/>
      <c r="AK939" s="34"/>
      <c r="AL939" s="34" t="s">
        <v>25</v>
      </c>
      <c r="AM939" s="34" t="s">
        <v>20</v>
      </c>
      <c r="AN939" s="19" t="s">
        <v>68</v>
      </c>
      <c r="AO939" s="19" t="s">
        <v>123</v>
      </c>
    </row>
    <row r="940" customFormat="false" ht="12.75" hidden="false" customHeight="false" outlineLevel="0" collapsed="false">
      <c r="E940" s="36"/>
      <c r="F940" s="36"/>
      <c r="G940" s="36"/>
      <c r="AD940" s="0" t="str">
        <f aca="false">$AD$37</f>
        <v>AC Ajaccio</v>
      </c>
      <c r="AE940" s="0" t="n">
        <f aca="false">COUNTIF($U$38:$V$572,AD940&amp;"x")</f>
        <v>0</v>
      </c>
      <c r="AF940" s="0" t="n">
        <f aca="false">COUNTIF($AA$38:$AB$572,AD940&amp;3)</f>
        <v>0</v>
      </c>
      <c r="AG940" s="0" t="n">
        <f aca="false">COUNTIF($AA$38:$AB$572,AD940&amp;1)</f>
        <v>0</v>
      </c>
      <c r="AH940" s="0" t="n">
        <f aca="false">COUNTIF($AA$38:$AB$572,AD940&amp;0)</f>
        <v>0</v>
      </c>
      <c r="AI940" s="3" t="n">
        <f aca="false">SUMIF($E$38:$E$572,AD940,$L$38:$L$572)+SUMIF($G$38:$G$572,AD940,$N$38:$N$572)</f>
        <v>0</v>
      </c>
      <c r="AJ940" s="15" t="s">
        <v>39</v>
      </c>
      <c r="AK940" s="3" t="n">
        <f aca="false">SUMIF($E$38:$E$572,AD940,$N$38:$N$572)+SUMIF($G$38:$G$572,AD940,$L$38:$L$572)</f>
        <v>0</v>
      </c>
      <c r="AL940" s="0" t="n">
        <f aca="false">AI940-AK940</f>
        <v>0</v>
      </c>
      <c r="AM940" s="0" t="n">
        <f aca="false">SUMIF($Y$38:$Y$572,AD940,$Z$38:$Z$572)+SUMIF($W$38:$W$572,AD940,$X$38:$X$572)</f>
        <v>0</v>
      </c>
      <c r="AN940" s="0" t="str">
        <f aca="false">IF(AO940&lt;2,"","1.")</f>
        <v/>
      </c>
      <c r="AO940" s="0" t="n">
        <f aca="false">COUNTIF($U$38:$V$572,AD940&amp;"x")</f>
        <v>0</v>
      </c>
    </row>
    <row r="941" customFormat="false" ht="12.75" hidden="false" customHeight="false" outlineLevel="0" collapsed="false">
      <c r="E941" s="36"/>
      <c r="F941" s="36"/>
      <c r="G941" s="36"/>
      <c r="AD941" s="0" t="str">
        <f aca="false">$AD$38</f>
        <v>AS Monaco</v>
      </c>
      <c r="AE941" s="0" t="n">
        <f aca="false">COUNTIF($U$38:$V$572,AD941&amp;"x")</f>
        <v>0</v>
      </c>
      <c r="AF941" s="0" t="n">
        <f aca="false">COUNTIF($AA$38:$AB$572,AD941&amp;3)</f>
        <v>0</v>
      </c>
      <c r="AG941" s="0" t="n">
        <f aca="false">COUNTIF($AA$38:$AB$572,AD941&amp;1)</f>
        <v>0</v>
      </c>
      <c r="AH941" s="0" t="n">
        <f aca="false">COUNTIF($AA$38:$AB$572,AD941&amp;0)</f>
        <v>0</v>
      </c>
      <c r="AI941" s="3" t="n">
        <f aca="false">SUMIF($E$38:$E$572,AD941,$L$38:$L$572)+SUMIF($G$38:$G$572,AD941,$N$38:$N$572)</f>
        <v>0</v>
      </c>
      <c r="AJ941" s="15" t="s">
        <v>39</v>
      </c>
      <c r="AK941" s="3" t="n">
        <f aca="false">SUMIF($E$38:$E$572,AD941,$N$38:$N$572)+SUMIF($G$38:$G$572,AD941,$L$38:$L$572)</f>
        <v>0</v>
      </c>
      <c r="AL941" s="0" t="n">
        <f aca="false">AI941-AK941</f>
        <v>0</v>
      </c>
      <c r="AM941" s="0" t="n">
        <f aca="false">SUMIF($Y$38:$Y$572,AD941,$Z$38:$Z$572)+SUMIF($W$38:$W$572,AD941,$X$38:$X$572)</f>
        <v>0</v>
      </c>
      <c r="AN941" s="0" t="str">
        <f aca="false">IF(AO940&lt;2,"","2.")</f>
        <v/>
      </c>
    </row>
    <row r="942" customFormat="false" ht="12.75" hidden="false" customHeight="false" outlineLevel="0" collapsed="false">
      <c r="E942" s="36"/>
      <c r="F942" s="36"/>
      <c r="G942" s="36"/>
      <c r="AD942" s="0" t="str">
        <f aca="false">$AD$39</f>
        <v>AS St. Etienne</v>
      </c>
      <c r="AE942" s="0" t="n">
        <f aca="false">COUNTIF($U$38:$V$572,AD942&amp;"x")</f>
        <v>0</v>
      </c>
      <c r="AF942" s="0" t="n">
        <f aca="false">COUNTIF($AA$38:$AB$572,AD942&amp;3)</f>
        <v>0</v>
      </c>
      <c r="AG942" s="0" t="n">
        <f aca="false">COUNTIF($AA$38:$AB$572,AD942&amp;1)</f>
        <v>0</v>
      </c>
      <c r="AH942" s="0" t="n">
        <f aca="false">COUNTIF($AA$38:$AB$572,AD942&amp;0)</f>
        <v>0</v>
      </c>
      <c r="AI942" s="3" t="n">
        <f aca="false">SUMIF($E$38:$E$572,AD942,$L$38:$L$572)+SUMIF($G$38:$G$572,AD942,$N$38:$N$572)</f>
        <v>0</v>
      </c>
      <c r="AJ942" s="15" t="s">
        <v>39</v>
      </c>
      <c r="AK942" s="3" t="n">
        <f aca="false">SUMIF($E$38:$E$572,AD942,$N$38:$N$572)+SUMIF($G$38:$G$572,AD942,$L$38:$L$572)</f>
        <v>0</v>
      </c>
      <c r="AL942" s="0" t="n">
        <f aca="false">AI942-AK942</f>
        <v>0</v>
      </c>
      <c r="AM942" s="0" t="n">
        <f aca="false">SUMIF($Y$38:$Y$572,AD942,$Z$38:$Z$572)+SUMIF($W$38:$W$572,AD942,$X$38:$X$572)</f>
        <v>0</v>
      </c>
      <c r="AN942" s="0" t="str">
        <f aca="false">IF(AO940&lt;2,"","3.")</f>
        <v/>
      </c>
    </row>
    <row r="943" customFormat="false" ht="12.75" hidden="false" customHeight="false" outlineLevel="0" collapsed="false">
      <c r="E943" s="36"/>
      <c r="F943" s="36"/>
      <c r="G943" s="36"/>
      <c r="AD943" s="0" t="str">
        <f aca="false">$AD$40</f>
        <v>EA Guingamp</v>
      </c>
      <c r="AE943" s="0" t="n">
        <f aca="false">COUNTIF($U$38:$V$572,AD943&amp;"x")</f>
        <v>0</v>
      </c>
      <c r="AF943" s="0" t="n">
        <f aca="false">COUNTIF($AA$38:$AB$572,AD943&amp;3)</f>
        <v>0</v>
      </c>
      <c r="AG943" s="0" t="n">
        <f aca="false">COUNTIF($AA$38:$AB$572,AD943&amp;1)</f>
        <v>0</v>
      </c>
      <c r="AH943" s="0" t="n">
        <f aca="false">COUNTIF($AA$38:$AB$572,AD943&amp;0)</f>
        <v>0</v>
      </c>
      <c r="AI943" s="3" t="n">
        <f aca="false">SUMIF($E$38:$E$572,AD943,$L$38:$L$572)+SUMIF($G$38:$G$572,AD943,$N$38:$N$572)</f>
        <v>0</v>
      </c>
      <c r="AJ943" s="15" t="s">
        <v>39</v>
      </c>
      <c r="AK943" s="3" t="n">
        <f aca="false">SUMIF($E$38:$E$572,AD943,$N$38:$N$572)+SUMIF($G$38:$G$572,AD943,$L$38:$L$572)</f>
        <v>0</v>
      </c>
      <c r="AL943" s="0" t="n">
        <f aca="false">AI943-AK943</f>
        <v>0</v>
      </c>
      <c r="AM943" s="0" t="n">
        <f aca="false">SUMIF($Y$38:$Y$572,AD943,$Z$38:$Z$572)+SUMIF($W$38:$W$572,AD943,$X$38:$X$572)</f>
        <v>0</v>
      </c>
      <c r="AN943" s="0" t="str">
        <f aca="false">IF(AO940&lt;2,"","4.")</f>
        <v/>
      </c>
    </row>
    <row r="944" customFormat="false" ht="12.75" hidden="false" customHeight="false" outlineLevel="0" collapsed="false">
      <c r="E944" s="36"/>
      <c r="F944" s="36"/>
      <c r="G944" s="36"/>
      <c r="AD944" s="0" t="str">
        <f aca="false">$AD$41</f>
        <v>Évian Thonon Gaillard</v>
      </c>
      <c r="AE944" s="0" t="n">
        <f aca="false">COUNTIF($U$38:$V$572,AD944&amp;"x")</f>
        <v>0</v>
      </c>
      <c r="AF944" s="0" t="n">
        <f aca="false">COUNTIF($AA$38:$AB$572,AD944&amp;3)</f>
        <v>0</v>
      </c>
      <c r="AG944" s="0" t="n">
        <f aca="false">COUNTIF($AA$38:$AB$572,AD944&amp;1)</f>
        <v>0</v>
      </c>
      <c r="AH944" s="0" t="n">
        <f aca="false">COUNTIF($AA$38:$AB$572,AD944&amp;0)</f>
        <v>0</v>
      </c>
      <c r="AI944" s="3" t="n">
        <f aca="false">SUMIF($E$38:$E$572,AD944,$L$38:$L$572)+SUMIF($G$38:$G$572,AD944,$N$38:$N$572)</f>
        <v>0</v>
      </c>
      <c r="AJ944" s="15" t="s">
        <v>39</v>
      </c>
      <c r="AK944" s="3" t="n">
        <f aca="false">SUMIF($E$38:$E$572,AD944,$N$38:$N$572)+SUMIF($G$38:$G$572,AD944,$L$38:$L$572)</f>
        <v>0</v>
      </c>
      <c r="AL944" s="0" t="n">
        <f aca="false">AI944-AK944</f>
        <v>0</v>
      </c>
      <c r="AM944" s="0" t="n">
        <f aca="false">SUMIF($Y$38:$Y$572,AD944,$Z$38:$Z$572)+SUMIF($W$38:$W$572,AD944,$X$38:$X$572)</f>
        <v>0</v>
      </c>
      <c r="AN944" s="0" t="str">
        <f aca="false">IF(AO940&lt;2,"","5.")</f>
        <v/>
      </c>
    </row>
    <row r="945" customFormat="false" ht="12.75" hidden="false" customHeight="false" outlineLevel="0" collapsed="false">
      <c r="E945" s="36"/>
      <c r="F945" s="36"/>
      <c r="G945" s="36"/>
      <c r="AD945" s="0" t="str">
        <f aca="false">$AD$42</f>
        <v>FC Lorient</v>
      </c>
      <c r="AE945" s="0" t="n">
        <f aca="false">COUNTIF($U$38:$V$572,AD945&amp;"x")</f>
        <v>0</v>
      </c>
      <c r="AF945" s="0" t="n">
        <f aca="false">COUNTIF($AA$38:$AB$572,AD945&amp;3)</f>
        <v>0</v>
      </c>
      <c r="AG945" s="0" t="n">
        <f aca="false">COUNTIF($AA$38:$AB$572,AD945&amp;1)</f>
        <v>0</v>
      </c>
      <c r="AH945" s="0" t="n">
        <f aca="false">COUNTIF($AA$38:$AB$572,AD945&amp;0)</f>
        <v>0</v>
      </c>
      <c r="AI945" s="3" t="n">
        <f aca="false">SUMIF($E$38:$E$572,AD945,$L$38:$L$572)+SUMIF($G$38:$G$572,AD945,$N$38:$N$572)</f>
        <v>0</v>
      </c>
      <c r="AJ945" s="15" t="s">
        <v>39</v>
      </c>
      <c r="AK945" s="3" t="n">
        <f aca="false">SUMIF($E$38:$E$572,AD945,$N$38:$N$572)+SUMIF($G$38:$G$572,AD945,$L$38:$L$572)</f>
        <v>0</v>
      </c>
      <c r="AL945" s="0" t="n">
        <f aca="false">AI945-AK945</f>
        <v>0</v>
      </c>
      <c r="AM945" s="0" t="n">
        <f aca="false">SUMIF($Y$38:$Y$572,AD945,$Z$38:$Z$572)+SUMIF($W$38:$W$572,AD945,$X$38:$X$572)</f>
        <v>0</v>
      </c>
      <c r="AN945" s="0" t="str">
        <f aca="false">IF(AO940&lt;2,"","6.")</f>
        <v/>
      </c>
    </row>
    <row r="946" customFormat="false" ht="12.75" hidden="false" customHeight="false" outlineLevel="0" collapsed="false">
      <c r="E946" s="36"/>
      <c r="F946" s="36"/>
      <c r="G946" s="36"/>
      <c r="AD946" s="0" t="str">
        <f aca="false">$AD$43</f>
        <v>FC Nantes</v>
      </c>
      <c r="AE946" s="0" t="n">
        <f aca="false">COUNTIF($U$38:$V$572,AD946&amp;"x")</f>
        <v>0</v>
      </c>
      <c r="AF946" s="0" t="n">
        <f aca="false">COUNTIF($AA$38:$AB$572,AD946&amp;3)</f>
        <v>0</v>
      </c>
      <c r="AG946" s="0" t="n">
        <f aca="false">COUNTIF($AA$38:$AB$572,AD946&amp;1)</f>
        <v>0</v>
      </c>
      <c r="AH946" s="0" t="n">
        <f aca="false">COUNTIF($AA$38:$AB$572,AD946&amp;0)</f>
        <v>0</v>
      </c>
      <c r="AI946" s="3" t="n">
        <f aca="false">SUMIF($E$38:$E$572,AD946,$L$38:$L$572)+SUMIF($G$38:$G$572,AD946,$N$38:$N$572)</f>
        <v>0</v>
      </c>
      <c r="AJ946" s="15" t="s">
        <v>39</v>
      </c>
      <c r="AK946" s="3" t="n">
        <f aca="false">SUMIF($E$38:$E$572,AD946,$N$38:$N$572)+SUMIF($G$38:$G$572,AD946,$L$38:$L$572)</f>
        <v>0</v>
      </c>
      <c r="AL946" s="0" t="n">
        <f aca="false">AI946-AK946</f>
        <v>0</v>
      </c>
      <c r="AM946" s="0" t="n">
        <f aca="false">SUMIF($Y$38:$Y$572,AD946,$Z$38:$Z$572)+SUMIF($W$38:$W$572,AD946,$X$38:$X$572)</f>
        <v>0</v>
      </c>
      <c r="AN946" s="0" t="str">
        <f aca="false">IF(AO940&lt;2,"","7.")</f>
        <v/>
      </c>
    </row>
    <row r="947" customFormat="false" ht="12.75" hidden="false" customHeight="false" outlineLevel="0" collapsed="false">
      <c r="E947" s="36"/>
      <c r="F947" s="36"/>
      <c r="G947" s="36"/>
      <c r="AD947" s="0" t="str">
        <f aca="false">$AD$44</f>
        <v>FC Sochaux</v>
      </c>
      <c r="AE947" s="0" t="n">
        <f aca="false">COUNTIF($U$38:$V$572,AD947&amp;"x")</f>
        <v>0</v>
      </c>
      <c r="AF947" s="0" t="n">
        <f aca="false">COUNTIF($AA$38:$AB$572,AD947&amp;3)</f>
        <v>0</v>
      </c>
      <c r="AG947" s="0" t="n">
        <f aca="false">COUNTIF($AA$38:$AB$572,AD947&amp;1)</f>
        <v>0</v>
      </c>
      <c r="AH947" s="0" t="n">
        <f aca="false">COUNTIF($AA$38:$AB$572,AD947&amp;0)</f>
        <v>0</v>
      </c>
      <c r="AI947" s="3" t="n">
        <f aca="false">SUMIF($E$38:$E$572,AD947,$L$38:$L$572)+SUMIF($G$38:$G$572,AD947,$N$38:$N$572)</f>
        <v>0</v>
      </c>
      <c r="AJ947" s="15" t="s">
        <v>39</v>
      </c>
      <c r="AK947" s="3" t="n">
        <f aca="false">SUMIF($E$38:$E$572,AD947,$N$38:$N$572)+SUMIF($G$38:$G$572,AD947,$L$38:$L$572)</f>
        <v>0</v>
      </c>
      <c r="AL947" s="0" t="n">
        <f aca="false">AI947-AK947</f>
        <v>0</v>
      </c>
      <c r="AM947" s="0" t="n">
        <f aca="false">SUMIF($Y$38:$Y$572,AD947,$Z$38:$Z$572)+SUMIF($W$38:$W$572,AD947,$X$38:$X$572)</f>
        <v>0</v>
      </c>
      <c r="AN947" s="0" t="str">
        <f aca="false">IF(AO940&lt;2,"","8.")</f>
        <v/>
      </c>
    </row>
    <row r="948" customFormat="false" ht="12.75" hidden="false" customHeight="false" outlineLevel="0" collapsed="false">
      <c r="E948" s="36"/>
      <c r="F948" s="36"/>
      <c r="G948" s="36"/>
      <c r="AD948" s="0" t="str">
        <f aca="false">$AD$45</f>
        <v>Girondins Bordeaux</v>
      </c>
      <c r="AE948" s="0" t="n">
        <f aca="false">COUNTIF($U$38:$V$572,AD948&amp;"x")</f>
        <v>0</v>
      </c>
      <c r="AF948" s="0" t="n">
        <f aca="false">COUNTIF($AA$38:$AB$572,AD948&amp;3)</f>
        <v>0</v>
      </c>
      <c r="AG948" s="0" t="n">
        <f aca="false">COUNTIF($AA$38:$AB$572,AD948&amp;1)</f>
        <v>0</v>
      </c>
      <c r="AH948" s="0" t="n">
        <f aca="false">COUNTIF($AA$38:$AB$572,AD948&amp;0)</f>
        <v>0</v>
      </c>
      <c r="AI948" s="3" t="n">
        <f aca="false">SUMIF($E$38:$E$572,AD948,$L$38:$L$572)+SUMIF($G$38:$G$572,AD948,$N$38:$N$572)</f>
        <v>0</v>
      </c>
      <c r="AJ948" s="15" t="s">
        <v>39</v>
      </c>
      <c r="AK948" s="3" t="n">
        <f aca="false">SUMIF($E$38:$E$572,AD948,$N$38:$N$572)+SUMIF($G$38:$G$572,AD948,$L$38:$L$572)</f>
        <v>0</v>
      </c>
      <c r="AL948" s="0" t="n">
        <f aca="false">AI948-AK948</f>
        <v>0</v>
      </c>
      <c r="AM948" s="0" t="n">
        <f aca="false">SUMIF($Y$38:$Y$572,AD948,$Z$38:$Z$572)+SUMIF($W$38:$W$572,AD948,$X$38:$X$572)</f>
        <v>0</v>
      </c>
      <c r="AN948" s="0" t="str">
        <f aca="false">IF(AO940&lt;2,"","9.")</f>
        <v/>
      </c>
    </row>
    <row r="949" customFormat="false" ht="12.75" hidden="false" customHeight="false" outlineLevel="0" collapsed="false">
      <c r="E949" s="36"/>
      <c r="F949" s="36"/>
      <c r="G949" s="36"/>
      <c r="AD949" s="0" t="str">
        <f aca="false">$AD$46</f>
        <v>Montpellier HSC</v>
      </c>
      <c r="AE949" s="0" t="n">
        <f aca="false">COUNTIF($U$38:$V$572,AD949&amp;"x")</f>
        <v>0</v>
      </c>
      <c r="AF949" s="0" t="n">
        <f aca="false">COUNTIF($AA$38:$AB$572,AD949&amp;3)</f>
        <v>0</v>
      </c>
      <c r="AG949" s="0" t="n">
        <f aca="false">COUNTIF($AA$38:$AB$572,AD949&amp;1)</f>
        <v>0</v>
      </c>
      <c r="AH949" s="0" t="n">
        <f aca="false">COUNTIF($AA$38:$AB$572,AD949&amp;0)</f>
        <v>0</v>
      </c>
      <c r="AI949" s="3" t="n">
        <f aca="false">SUMIF($E$38:$E$572,AD949,$L$38:$L$572)+SUMIF($G$38:$G$572,AD949,$N$38:$N$572)</f>
        <v>0</v>
      </c>
      <c r="AJ949" s="15" t="s">
        <v>39</v>
      </c>
      <c r="AK949" s="3" t="n">
        <f aca="false">SUMIF($E$38:$E$572,AD949,$N$38:$N$572)+SUMIF($G$38:$G$572,AD949,$L$38:$L$572)</f>
        <v>0</v>
      </c>
      <c r="AL949" s="0" t="n">
        <f aca="false">AI949-AK949</f>
        <v>0</v>
      </c>
      <c r="AM949" s="0" t="n">
        <f aca="false">SUMIF($Y$38:$Y$572,AD949,$Z$38:$Z$572)+SUMIF($W$38:$W$572,AD949,$X$38:$X$572)</f>
        <v>0</v>
      </c>
      <c r="AN949" s="0" t="str">
        <f aca="false">IF(AO940&lt;2,"","10.")</f>
        <v/>
      </c>
    </row>
    <row r="950" customFormat="false" ht="12.75" hidden="false" customHeight="false" outlineLevel="0" collapsed="false">
      <c r="E950" s="36"/>
      <c r="F950" s="36"/>
      <c r="G950" s="36"/>
      <c r="AD950" s="0" t="str">
        <f aca="false">$AD$47</f>
        <v>OGC Nice</v>
      </c>
      <c r="AE950" s="0" t="n">
        <f aca="false">COUNTIF($U$38:$V$572,AD950&amp;"x")</f>
        <v>0</v>
      </c>
      <c r="AF950" s="0" t="n">
        <f aca="false">COUNTIF($AA$38:$AB$572,AD950&amp;3)</f>
        <v>0</v>
      </c>
      <c r="AG950" s="0" t="n">
        <f aca="false">COUNTIF($AA$38:$AB$572,AD950&amp;1)</f>
        <v>0</v>
      </c>
      <c r="AH950" s="0" t="n">
        <f aca="false">COUNTIF($AA$38:$AB$572,AD950&amp;0)</f>
        <v>0</v>
      </c>
      <c r="AI950" s="3" t="n">
        <f aca="false">SUMIF($E$38:$E$572,AD950,$L$38:$L$572)+SUMIF($G$38:$G$572,AD950,$N$38:$N$572)</f>
        <v>0</v>
      </c>
      <c r="AJ950" s="15" t="s">
        <v>39</v>
      </c>
      <c r="AK950" s="3" t="n">
        <f aca="false">SUMIF($E$38:$E$572,AD950,$N$38:$N$572)+SUMIF($G$38:$G$572,AD950,$L$38:$L$572)</f>
        <v>0</v>
      </c>
      <c r="AL950" s="0" t="n">
        <f aca="false">AI950-AK950</f>
        <v>0</v>
      </c>
      <c r="AM950" s="0" t="n">
        <f aca="false">SUMIF($Y$38:$Y$572,AD950,$Z$38:$Z$572)+SUMIF($W$38:$W$572,AD950,$X$38:$X$572)</f>
        <v>0</v>
      </c>
      <c r="AN950" s="0" t="str">
        <f aca="false">IF(AO940&lt;2,"","11.")</f>
        <v/>
      </c>
    </row>
    <row r="951" customFormat="false" ht="12.75" hidden="false" customHeight="false" outlineLevel="0" collapsed="false">
      <c r="E951" s="36"/>
      <c r="F951" s="36"/>
      <c r="G951" s="36"/>
      <c r="AD951" s="0" t="str">
        <f aca="false">$AD$48</f>
        <v>Olympique Lyon</v>
      </c>
      <c r="AE951" s="0" t="n">
        <f aca="false">COUNTIF($U$38:$V$572,AD951&amp;"x")</f>
        <v>0</v>
      </c>
      <c r="AF951" s="0" t="n">
        <f aca="false">COUNTIF($AA$38:$AB$572,AD951&amp;3)</f>
        <v>0</v>
      </c>
      <c r="AG951" s="0" t="n">
        <f aca="false">COUNTIF($AA$38:$AB$572,AD951&amp;1)</f>
        <v>0</v>
      </c>
      <c r="AH951" s="0" t="n">
        <f aca="false">COUNTIF($AA$38:$AB$572,AD951&amp;0)</f>
        <v>0</v>
      </c>
      <c r="AI951" s="3" t="n">
        <f aca="false">SUMIF($E$38:$E$572,AD951,$L$38:$L$572)+SUMIF($G$38:$G$572,AD951,$N$38:$N$572)</f>
        <v>0</v>
      </c>
      <c r="AJ951" s="15" t="s">
        <v>39</v>
      </c>
      <c r="AK951" s="3" t="n">
        <f aca="false">SUMIF($E$38:$E$572,AD951,$N$38:$N$572)+SUMIF($G$38:$G$572,AD951,$L$38:$L$572)</f>
        <v>0</v>
      </c>
      <c r="AL951" s="0" t="n">
        <f aca="false">AI951-AK951</f>
        <v>0</v>
      </c>
      <c r="AM951" s="0" t="n">
        <f aca="false">SUMIF($Y$38:$Y$572,AD951,$Z$38:$Z$572)+SUMIF($W$38:$W$572,AD951,$X$38:$X$572)</f>
        <v>0</v>
      </c>
      <c r="AN951" s="0" t="str">
        <f aca="false">IF(AO940&lt;2,"","12.")</f>
        <v/>
      </c>
    </row>
    <row r="952" customFormat="false" ht="12.75" hidden="false" customHeight="false" outlineLevel="0" collapsed="false">
      <c r="E952" s="36"/>
      <c r="F952" s="36"/>
      <c r="G952" s="36"/>
      <c r="AD952" s="0" t="str">
        <f aca="false">$AD$49</f>
        <v>Olympique Marseille</v>
      </c>
      <c r="AE952" s="0" t="n">
        <f aca="false">COUNTIF($U$38:$V$572,AD952&amp;"x")</f>
        <v>0</v>
      </c>
      <c r="AF952" s="0" t="n">
        <f aca="false">COUNTIF($AA$38:$AB$572,AD952&amp;3)</f>
        <v>0</v>
      </c>
      <c r="AG952" s="0" t="n">
        <f aca="false">COUNTIF($AA$38:$AB$572,AD952&amp;1)</f>
        <v>0</v>
      </c>
      <c r="AH952" s="0" t="n">
        <f aca="false">COUNTIF($AA$38:$AB$572,AD952&amp;0)</f>
        <v>0</v>
      </c>
      <c r="AI952" s="3" t="n">
        <f aca="false">SUMIF($E$38:$E$572,AD952,$L$38:$L$572)+SUMIF($G$38:$G$572,AD952,$N$38:$N$572)</f>
        <v>0</v>
      </c>
      <c r="AJ952" s="15" t="s">
        <v>39</v>
      </c>
      <c r="AK952" s="3" t="n">
        <f aca="false">SUMIF($E$38:$E$572,AD952,$N$38:$N$572)+SUMIF($G$38:$G$572,AD952,$L$38:$L$572)</f>
        <v>0</v>
      </c>
      <c r="AL952" s="0" t="n">
        <f aca="false">AI952-AK952</f>
        <v>0</v>
      </c>
      <c r="AM952" s="0" t="n">
        <f aca="false">SUMIF($Y$38:$Y$572,AD952,$Z$38:$Z$572)+SUMIF($W$38:$W$572,AD952,$X$38:$X$572)</f>
        <v>0</v>
      </c>
      <c r="AN952" s="0" t="str">
        <f aca="false">IF(AO940&lt;2,"","13.")</f>
        <v/>
      </c>
    </row>
    <row r="953" customFormat="false" ht="12.75" hidden="false" customHeight="false" outlineLevel="0" collapsed="false">
      <c r="E953" s="36"/>
      <c r="F953" s="36"/>
      <c r="G953" s="36"/>
      <c r="AD953" s="0" t="str">
        <f aca="false">$AD$50</f>
        <v>OSC Lille</v>
      </c>
      <c r="AE953" s="0" t="n">
        <f aca="false">COUNTIF($U$38:$V$572,AD953&amp;"x")</f>
        <v>0</v>
      </c>
      <c r="AF953" s="0" t="n">
        <f aca="false">COUNTIF($AA$38:$AB$572,AD953&amp;3)</f>
        <v>0</v>
      </c>
      <c r="AG953" s="0" t="n">
        <f aca="false">COUNTIF($AA$38:$AB$572,AD953&amp;1)</f>
        <v>0</v>
      </c>
      <c r="AH953" s="0" t="n">
        <f aca="false">COUNTIF($AA$38:$AB$572,AD953&amp;0)</f>
        <v>0</v>
      </c>
      <c r="AI953" s="3" t="n">
        <f aca="false">SUMIF($E$38:$E$572,AD953,$L$38:$L$572)+SUMIF($G$38:$G$572,AD953,$N$38:$N$572)</f>
        <v>0</v>
      </c>
      <c r="AJ953" s="15" t="s">
        <v>39</v>
      </c>
      <c r="AK953" s="3" t="n">
        <f aca="false">SUMIF($E$38:$E$572,AD953,$N$38:$N$572)+SUMIF($G$38:$G$572,AD953,$L$38:$L$572)</f>
        <v>0</v>
      </c>
      <c r="AL953" s="0" t="n">
        <f aca="false">AI953-AK953</f>
        <v>0</v>
      </c>
      <c r="AM953" s="0" t="n">
        <f aca="false">SUMIF($Y$38:$Y$572,AD953,$Z$38:$Z$572)+SUMIF($W$38:$W$572,AD953,$X$38:$X$572)</f>
        <v>0</v>
      </c>
      <c r="AN953" s="0" t="str">
        <f aca="false">IF(AO940&lt;2,"","14.")</f>
        <v/>
      </c>
    </row>
    <row r="954" customFormat="false" ht="12.75" hidden="false" customHeight="false" outlineLevel="0" collapsed="false">
      <c r="E954" s="36"/>
      <c r="F954" s="36"/>
      <c r="G954" s="36"/>
      <c r="AD954" s="0" t="str">
        <f aca="false">$AD$51</f>
        <v>Paris St. Germain</v>
      </c>
      <c r="AE954" s="0" t="n">
        <f aca="false">COUNTIF($U$38:$V$572,AD954&amp;"x")</f>
        <v>0</v>
      </c>
      <c r="AF954" s="0" t="n">
        <f aca="false">COUNTIF($AA$38:$AB$572,AD954&amp;3)</f>
        <v>0</v>
      </c>
      <c r="AG954" s="0" t="n">
        <f aca="false">COUNTIF($AA$38:$AB$572,AD954&amp;1)</f>
        <v>0</v>
      </c>
      <c r="AH954" s="0" t="n">
        <f aca="false">COUNTIF($AA$38:$AB$572,AD954&amp;0)</f>
        <v>0</v>
      </c>
      <c r="AI954" s="3" t="n">
        <f aca="false">SUMIF($E$38:$E$572,AD954,$L$38:$L$572)+SUMIF($G$38:$G$572,AD954,$N$38:$N$572)</f>
        <v>0</v>
      </c>
      <c r="AJ954" s="15" t="s">
        <v>39</v>
      </c>
      <c r="AK954" s="3" t="n">
        <f aca="false">SUMIF($E$38:$E$572,AD954,$N$38:$N$572)+SUMIF($G$38:$G$572,AD954,$L$38:$L$572)</f>
        <v>0</v>
      </c>
      <c r="AL954" s="0" t="n">
        <f aca="false">AI954-AK954</f>
        <v>0</v>
      </c>
      <c r="AM954" s="0" t="n">
        <f aca="false">SUMIF($Y$38:$Y$572,AD954,$Z$38:$Z$572)+SUMIF($W$38:$W$572,AD954,$X$38:$X$572)</f>
        <v>0</v>
      </c>
      <c r="AN954" s="0" t="str">
        <f aca="false">IF(AO940&lt;2,"","15.")</f>
        <v/>
      </c>
    </row>
    <row r="955" customFormat="false" ht="12.75" hidden="false" customHeight="false" outlineLevel="0" collapsed="false">
      <c r="E955" s="36"/>
      <c r="F955" s="36"/>
      <c r="G955" s="36"/>
      <c r="AD955" s="0" t="str">
        <f aca="false">$AD$52</f>
        <v>SC Bastia</v>
      </c>
      <c r="AE955" s="0" t="n">
        <f aca="false">COUNTIF($U$38:$V$572,AD955&amp;"x")</f>
        <v>0</v>
      </c>
      <c r="AF955" s="0" t="n">
        <f aca="false">COUNTIF($AA$38:$AB$572,AD955&amp;3)</f>
        <v>0</v>
      </c>
      <c r="AG955" s="0" t="n">
        <f aca="false">COUNTIF($AA$38:$AB$572,AD955&amp;1)</f>
        <v>0</v>
      </c>
      <c r="AH955" s="0" t="n">
        <f aca="false">COUNTIF($AA$38:$AB$572,AD955&amp;0)</f>
        <v>0</v>
      </c>
      <c r="AI955" s="3" t="n">
        <f aca="false">SUMIF($E$38:$E$572,AD955,$L$38:$L$572)+SUMIF($G$38:$G$572,AD955,$N$38:$N$572)</f>
        <v>0</v>
      </c>
      <c r="AJ955" s="15" t="s">
        <v>39</v>
      </c>
      <c r="AK955" s="3" t="n">
        <f aca="false">SUMIF($E$38:$E$572,AD955,$N$38:$N$572)+SUMIF($G$38:$G$572,AD955,$L$38:$L$572)</f>
        <v>0</v>
      </c>
      <c r="AL955" s="0" t="n">
        <f aca="false">AI955-AK955</f>
        <v>0</v>
      </c>
      <c r="AM955" s="0" t="n">
        <f aca="false">SUMIF($Y$38:$Y$572,AD955,$Z$38:$Z$572)+SUMIF($W$38:$W$572,AD955,$X$38:$X$572)</f>
        <v>0</v>
      </c>
      <c r="AN955" s="0" t="str">
        <f aca="false">IF(AO940&lt;2,"","16.")</f>
        <v/>
      </c>
    </row>
    <row r="956" customFormat="false" ht="12.75" hidden="false" customHeight="false" outlineLevel="0" collapsed="false">
      <c r="E956" s="36"/>
      <c r="F956" s="36"/>
      <c r="G956" s="36"/>
      <c r="AD956" s="0" t="str">
        <f aca="false">$AD$53</f>
        <v>St. Reims</v>
      </c>
      <c r="AE956" s="0" t="n">
        <f aca="false">COUNTIF($U$38:$V$572,AD956&amp;"x")</f>
        <v>0</v>
      </c>
      <c r="AF956" s="0" t="n">
        <f aca="false">COUNTIF($AA$38:$AB$572,AD956&amp;3)</f>
        <v>0</v>
      </c>
      <c r="AG956" s="0" t="n">
        <f aca="false">COUNTIF($AA$38:$AB$572,AD956&amp;1)</f>
        <v>0</v>
      </c>
      <c r="AH956" s="0" t="n">
        <f aca="false">COUNTIF($AA$38:$AB$572,AD956&amp;0)</f>
        <v>0</v>
      </c>
      <c r="AI956" s="3" t="n">
        <f aca="false">SUMIF($E$38:$E$572,AD956,$L$38:$L$572)+SUMIF($G$38:$G$572,AD956,$N$38:$N$572)</f>
        <v>0</v>
      </c>
      <c r="AJ956" s="15" t="s">
        <v>39</v>
      </c>
      <c r="AK956" s="3" t="n">
        <f aca="false">SUMIF($E$38:$E$572,AD956,$N$38:$N$572)+SUMIF($G$38:$G$572,AD956,$L$38:$L$572)</f>
        <v>0</v>
      </c>
      <c r="AL956" s="0" t="n">
        <f aca="false">AI956-AK956</f>
        <v>0</v>
      </c>
      <c r="AM956" s="0" t="n">
        <f aca="false">SUMIF($Y$38:$Y$572,AD956,$Z$38:$Z$572)+SUMIF($W$38:$W$572,AD956,$X$38:$X$572)</f>
        <v>0</v>
      </c>
      <c r="AN956" s="0" t="str">
        <f aca="false">IF(AO940&lt;2,"","17.")</f>
        <v/>
      </c>
    </row>
    <row r="957" customFormat="false" ht="12.75" hidden="false" customHeight="false" outlineLevel="0" collapsed="false">
      <c r="E957" s="36"/>
      <c r="F957" s="36"/>
      <c r="G957" s="36"/>
      <c r="AD957" s="0" t="str">
        <f aca="false">$AD$54</f>
        <v>St. Rennes</v>
      </c>
      <c r="AE957" s="0" t="n">
        <f aca="false">COUNTIF($U$38:$V$572,AD957&amp;"x")</f>
        <v>0</v>
      </c>
      <c r="AF957" s="0" t="n">
        <f aca="false">COUNTIF($AA$38:$AB$572,AD957&amp;3)</f>
        <v>0</v>
      </c>
      <c r="AG957" s="0" t="n">
        <f aca="false">COUNTIF($AA$38:$AB$572,AD957&amp;1)</f>
        <v>0</v>
      </c>
      <c r="AH957" s="0" t="n">
        <f aca="false">COUNTIF($AA$38:$AB$572,AD957&amp;0)</f>
        <v>0</v>
      </c>
      <c r="AI957" s="3" t="n">
        <f aca="false">SUMIF($E$38:$E$572,AD957,$L$38:$L$572)+SUMIF($G$38:$G$572,AD957,$N$38:$N$572)</f>
        <v>0</v>
      </c>
      <c r="AJ957" s="15" t="s">
        <v>39</v>
      </c>
      <c r="AK957" s="3" t="n">
        <f aca="false">SUMIF($E$38:$E$572,AD957,$N$38:$N$572)+SUMIF($G$38:$G$572,AD957,$L$38:$L$572)</f>
        <v>0</v>
      </c>
      <c r="AL957" s="0" t="n">
        <f aca="false">AI957-AK957</f>
        <v>0</v>
      </c>
      <c r="AM957" s="0" t="n">
        <f aca="false">SUMIF($Y$38:$Y$572,AD957,$Z$38:$Z$572)+SUMIF($W$38:$W$572,AD957,$X$38:$X$572)</f>
        <v>0</v>
      </c>
      <c r="AN957" s="0" t="str">
        <f aca="false">IF(AO940&lt;2,"","18.")</f>
        <v/>
      </c>
    </row>
    <row r="958" customFormat="false" ht="12.75" hidden="false" customHeight="false" outlineLevel="0" collapsed="false">
      <c r="E958" s="36"/>
      <c r="F958" s="36"/>
      <c r="G958" s="36"/>
      <c r="AD958" s="0" t="str">
        <f aca="false">$AD$55</f>
        <v>Toulouse FC</v>
      </c>
      <c r="AE958" s="0" t="n">
        <f aca="false">COUNTIF($U$38:$V$572,AD958&amp;"x")</f>
        <v>0</v>
      </c>
      <c r="AF958" s="0" t="n">
        <f aca="false">COUNTIF($AA$38:$AB$572,AD958&amp;3)</f>
        <v>0</v>
      </c>
      <c r="AG958" s="0" t="n">
        <f aca="false">COUNTIF($AA$38:$AB$572,AD958&amp;1)</f>
        <v>0</v>
      </c>
      <c r="AH958" s="0" t="n">
        <f aca="false">COUNTIF($AA$38:$AB$572,AD958&amp;0)</f>
        <v>0</v>
      </c>
      <c r="AI958" s="3" t="n">
        <f aca="false">SUMIF($E$38:$E$572,AD958,$L$38:$L$572)+SUMIF($G$38:$G$572,AD958,$N$38:$N$572)</f>
        <v>0</v>
      </c>
      <c r="AJ958" s="15" t="s">
        <v>39</v>
      </c>
      <c r="AK958" s="3" t="n">
        <f aca="false">SUMIF($E$38:$E$572,AD958,$N$38:$N$572)+SUMIF($G$38:$G$572,AD958,$L$38:$L$572)</f>
        <v>0</v>
      </c>
      <c r="AL958" s="0" t="n">
        <f aca="false">AI958-AK958</f>
        <v>0</v>
      </c>
      <c r="AM958" s="0" t="n">
        <f aca="false">SUMIF($Y$38:$Y$572,AD958,$Z$38:$Z$572)+SUMIF($W$38:$W$572,AD958,$X$38:$X$572)</f>
        <v>0</v>
      </c>
      <c r="AN958" s="0" t="str">
        <f aca="false">IF(AO940&lt;2,"","19.")</f>
        <v/>
      </c>
    </row>
    <row r="959" customFormat="false" ht="12.75" hidden="false" customHeight="false" outlineLevel="0" collapsed="false">
      <c r="E959" s="36"/>
      <c r="F959" s="36"/>
      <c r="G959" s="36"/>
      <c r="AD959" s="0" t="str">
        <f aca="false">$AD$56</f>
        <v>Valenciennes FC</v>
      </c>
      <c r="AE959" s="0" t="n">
        <f aca="false">COUNTIF($U$38:$V$572,AD959&amp;"x")</f>
        <v>0</v>
      </c>
      <c r="AF959" s="0" t="n">
        <f aca="false">COUNTIF($AA$38:$AB$572,AD959&amp;3)</f>
        <v>0</v>
      </c>
      <c r="AG959" s="0" t="n">
        <f aca="false">COUNTIF($AA$38:$AB$572,AD959&amp;1)</f>
        <v>0</v>
      </c>
      <c r="AH959" s="0" t="n">
        <f aca="false">COUNTIF($AA$38:$AB$572,AD959&amp;0)</f>
        <v>0</v>
      </c>
      <c r="AI959" s="3" t="n">
        <f aca="false">SUMIF($E$38:$E$572,AD959,$L$38:$L$572)+SUMIF($G$38:$G$572,AD959,$N$38:$N$572)</f>
        <v>0</v>
      </c>
      <c r="AJ959" s="15" t="s">
        <v>39</v>
      </c>
      <c r="AK959" s="3" t="n">
        <f aca="false">SUMIF($E$38:$E$572,AD959,$N$38:$N$572)+SUMIF($G$38:$G$572,AD959,$L$38:$L$572)</f>
        <v>0</v>
      </c>
      <c r="AL959" s="0" t="n">
        <f aca="false">AI959-AK959</f>
        <v>0</v>
      </c>
      <c r="AM959" s="0" t="n">
        <f aca="false">SUMIF($Y$38:$Y$572,AD959,$Z$38:$Z$572)+SUMIF($W$38:$W$572,AD959,$X$38:$X$572)</f>
        <v>0</v>
      </c>
      <c r="AN959" s="0" t="str">
        <f aca="false">IF(AO940&lt;2,"","20.")</f>
        <v/>
      </c>
    </row>
    <row r="960" customFormat="false" ht="12.75" hidden="false" customHeight="false" outlineLevel="0" collapsed="false">
      <c r="AD960" s="19" t="s">
        <v>31</v>
      </c>
      <c r="AE960" s="34" t="s">
        <v>32</v>
      </c>
      <c r="AF960" s="34" t="s">
        <v>69</v>
      </c>
      <c r="AG960" s="34" t="s">
        <v>70</v>
      </c>
      <c r="AH960" s="34" t="s">
        <v>71</v>
      </c>
      <c r="AI960" s="60" t="s">
        <v>36</v>
      </c>
      <c r="AJ960" s="40"/>
      <c r="AK960" s="34"/>
      <c r="AL960" s="34" t="s">
        <v>25</v>
      </c>
      <c r="AM960" s="34" t="s">
        <v>20</v>
      </c>
      <c r="AN960" s="19" t="s">
        <v>68</v>
      </c>
      <c r="AO960" s="19" t="s">
        <v>124</v>
      </c>
    </row>
    <row r="961" customFormat="false" ht="12.75" hidden="false" customHeight="false" outlineLevel="0" collapsed="false">
      <c r="AD961" s="0" t="str">
        <f aca="false">$AD$37</f>
        <v>AC Ajaccio</v>
      </c>
      <c r="AE961" s="0" t="n">
        <f aca="false">COUNTIF($U$38:$V$587,AD961&amp;"x")</f>
        <v>0</v>
      </c>
      <c r="AF961" s="0" t="n">
        <f aca="false">COUNTIF($AA$38:$AB$587,AD961&amp;3)</f>
        <v>0</v>
      </c>
      <c r="AG961" s="0" t="n">
        <f aca="false">COUNTIF($AA$38:$AB$587,AD961&amp;1)</f>
        <v>0</v>
      </c>
      <c r="AH961" s="0" t="n">
        <f aca="false">COUNTIF($AA$38:$AB$587,AD961&amp;0)</f>
        <v>0</v>
      </c>
      <c r="AI961" s="3" t="n">
        <f aca="false">SUMIF($E$38:$E$587,AD961,$L$38:$L$587)+SUMIF($G$38:$G$587,AD961,$N$38:$N$587)</f>
        <v>0</v>
      </c>
      <c r="AJ961" s="15" t="s">
        <v>39</v>
      </c>
      <c r="AK961" s="3" t="n">
        <f aca="false">SUMIF($E$38:$E$587,AD961,$N$38:$N$587)+SUMIF($G$38:$G$587,AD961,$L$38:$L$587)</f>
        <v>0</v>
      </c>
      <c r="AL961" s="0" t="n">
        <f aca="false">AI961-AK961</f>
        <v>0</v>
      </c>
      <c r="AM961" s="0" t="n">
        <f aca="false">SUMIF($Y$38:$Y$587,AD961,$Z$38:$Z$587)+SUMIF($W$38:$W$587,AD961,$X$38:$X$587)</f>
        <v>0</v>
      </c>
      <c r="AN961" s="0" t="str">
        <f aca="false">IF(AO961&lt;2,"","1.")</f>
        <v/>
      </c>
      <c r="AO961" s="0" t="n">
        <f aca="false">COUNTIF($U$38:$V$587,AD961&amp;"x")</f>
        <v>0</v>
      </c>
    </row>
    <row r="962" customFormat="false" ht="12.75" hidden="false" customHeight="false" outlineLevel="0" collapsed="false">
      <c r="AD962" s="0" t="str">
        <f aca="false">$AD$38</f>
        <v>AS Monaco</v>
      </c>
      <c r="AE962" s="0" t="n">
        <f aca="false">COUNTIF($U$38:$V$587,AD962&amp;"x")</f>
        <v>0</v>
      </c>
      <c r="AF962" s="0" t="n">
        <f aca="false">COUNTIF($AA$38:$AB$587,AD962&amp;3)</f>
        <v>0</v>
      </c>
      <c r="AG962" s="0" t="n">
        <f aca="false">COUNTIF($AA$38:$AB$587,AD962&amp;1)</f>
        <v>0</v>
      </c>
      <c r="AH962" s="0" t="n">
        <f aca="false">COUNTIF($AA$38:$AB$587,AD962&amp;0)</f>
        <v>0</v>
      </c>
      <c r="AI962" s="3" t="n">
        <f aca="false">SUMIF($E$38:$E$587,AD962,$L$38:$L$587)+SUMIF($G$38:$G$587,AD962,$N$38:$N$587)</f>
        <v>0</v>
      </c>
      <c r="AJ962" s="15" t="s">
        <v>39</v>
      </c>
      <c r="AK962" s="3" t="n">
        <f aca="false">SUMIF($E$38:$E$587,AD962,$N$38:$N$587)+SUMIF($G$38:$G$587,AD962,$L$38:$L$587)</f>
        <v>0</v>
      </c>
      <c r="AL962" s="0" t="n">
        <f aca="false">AI962-AK962</f>
        <v>0</v>
      </c>
      <c r="AM962" s="0" t="n">
        <f aca="false">SUMIF($Y$38:$Y$587,AD962,$Z$38:$Z$587)+SUMIF($W$38:$W$587,AD962,$X$38:$X$587)</f>
        <v>0</v>
      </c>
      <c r="AN962" s="0" t="str">
        <f aca="false">IF(AO961&lt;2,"","2.")</f>
        <v/>
      </c>
    </row>
    <row r="963" customFormat="false" ht="12.75" hidden="false" customHeight="false" outlineLevel="0" collapsed="false">
      <c r="AD963" s="0" t="str">
        <f aca="false">$AD$39</f>
        <v>AS St. Etienne</v>
      </c>
      <c r="AE963" s="0" t="n">
        <f aca="false">COUNTIF($U$38:$V$587,AD963&amp;"x")</f>
        <v>0</v>
      </c>
      <c r="AF963" s="0" t="n">
        <f aca="false">COUNTIF($AA$38:$AB$587,AD963&amp;3)</f>
        <v>0</v>
      </c>
      <c r="AG963" s="0" t="n">
        <f aca="false">COUNTIF($AA$38:$AB$587,AD963&amp;1)</f>
        <v>0</v>
      </c>
      <c r="AH963" s="0" t="n">
        <f aca="false">COUNTIF($AA$38:$AB$587,AD963&amp;0)</f>
        <v>0</v>
      </c>
      <c r="AI963" s="3" t="n">
        <f aca="false">SUMIF($E$38:$E$587,AD963,$L$38:$L$587)+SUMIF($G$38:$G$587,AD963,$N$38:$N$587)</f>
        <v>0</v>
      </c>
      <c r="AJ963" s="15" t="s">
        <v>39</v>
      </c>
      <c r="AK963" s="3" t="n">
        <f aca="false">SUMIF($E$38:$E$587,AD963,$N$38:$N$587)+SUMIF($G$38:$G$587,AD963,$L$38:$L$587)</f>
        <v>0</v>
      </c>
      <c r="AL963" s="0" t="n">
        <f aca="false">AI963-AK963</f>
        <v>0</v>
      </c>
      <c r="AM963" s="0" t="n">
        <f aca="false">SUMIF($Y$38:$Y$587,AD963,$Z$38:$Z$587)+SUMIF($W$38:$W$587,AD963,$X$38:$X$587)</f>
        <v>0</v>
      </c>
      <c r="AN963" s="0" t="str">
        <f aca="false">IF(AO961&lt;2,"","3.")</f>
        <v/>
      </c>
    </row>
    <row r="964" customFormat="false" ht="12.75" hidden="false" customHeight="false" outlineLevel="0" collapsed="false">
      <c r="AD964" s="0" t="str">
        <f aca="false">$AD$40</f>
        <v>EA Guingamp</v>
      </c>
      <c r="AE964" s="0" t="n">
        <f aca="false">COUNTIF($U$38:$V$587,AD964&amp;"x")</f>
        <v>0</v>
      </c>
      <c r="AF964" s="0" t="n">
        <f aca="false">COUNTIF($AA$38:$AB$587,AD964&amp;3)</f>
        <v>0</v>
      </c>
      <c r="AG964" s="0" t="n">
        <f aca="false">COUNTIF($AA$38:$AB$587,AD964&amp;1)</f>
        <v>0</v>
      </c>
      <c r="AH964" s="0" t="n">
        <f aca="false">COUNTIF($AA$38:$AB$587,AD964&amp;0)</f>
        <v>0</v>
      </c>
      <c r="AI964" s="3" t="n">
        <f aca="false">SUMIF($E$38:$E$587,AD964,$L$38:$L$587)+SUMIF($G$38:$G$587,AD964,$N$38:$N$587)</f>
        <v>0</v>
      </c>
      <c r="AJ964" s="15" t="s">
        <v>39</v>
      </c>
      <c r="AK964" s="3" t="n">
        <f aca="false">SUMIF($E$38:$E$587,AD964,$N$38:$N$587)+SUMIF($G$38:$G$587,AD964,$L$38:$L$587)</f>
        <v>0</v>
      </c>
      <c r="AL964" s="0" t="n">
        <f aca="false">AI964-AK964</f>
        <v>0</v>
      </c>
      <c r="AM964" s="0" t="n">
        <f aca="false">SUMIF($Y$38:$Y$587,AD964,$Z$38:$Z$587)+SUMIF($W$38:$W$587,AD964,$X$38:$X$587)</f>
        <v>0</v>
      </c>
      <c r="AN964" s="0" t="str">
        <f aca="false">IF(AO961&lt;2,"","4.")</f>
        <v/>
      </c>
    </row>
    <row r="965" customFormat="false" ht="12.75" hidden="false" customHeight="false" outlineLevel="0" collapsed="false">
      <c r="AD965" s="0" t="str">
        <f aca="false">$AD$41</f>
        <v>Évian Thonon Gaillard</v>
      </c>
      <c r="AE965" s="0" t="n">
        <f aca="false">COUNTIF($U$38:$V$587,AD965&amp;"x")</f>
        <v>0</v>
      </c>
      <c r="AF965" s="0" t="n">
        <f aca="false">COUNTIF($AA$38:$AB$587,AD965&amp;3)</f>
        <v>0</v>
      </c>
      <c r="AG965" s="0" t="n">
        <f aca="false">COUNTIF($AA$38:$AB$587,AD965&amp;1)</f>
        <v>0</v>
      </c>
      <c r="AH965" s="0" t="n">
        <f aca="false">COUNTIF($AA$38:$AB$587,AD965&amp;0)</f>
        <v>0</v>
      </c>
      <c r="AI965" s="3" t="n">
        <f aca="false">SUMIF($E$38:$E$587,AD965,$L$38:$L$587)+SUMIF($G$38:$G$587,AD965,$N$38:$N$587)</f>
        <v>0</v>
      </c>
      <c r="AJ965" s="15" t="s">
        <v>39</v>
      </c>
      <c r="AK965" s="3" t="n">
        <f aca="false">SUMIF($E$38:$E$587,AD965,$N$38:$N$587)+SUMIF($G$38:$G$587,AD965,$L$38:$L$587)</f>
        <v>0</v>
      </c>
      <c r="AL965" s="0" t="n">
        <f aca="false">AI965-AK965</f>
        <v>0</v>
      </c>
      <c r="AM965" s="0" t="n">
        <f aca="false">SUMIF($Y$38:$Y$587,AD965,$Z$38:$Z$587)+SUMIF($W$38:$W$587,AD965,$X$38:$X$587)</f>
        <v>0</v>
      </c>
      <c r="AN965" s="0" t="str">
        <f aca="false">IF(AO961&lt;2,"","5.")</f>
        <v/>
      </c>
    </row>
    <row r="966" customFormat="false" ht="12.75" hidden="false" customHeight="false" outlineLevel="0" collapsed="false">
      <c r="AD966" s="0" t="str">
        <f aca="false">$AD$42</f>
        <v>FC Lorient</v>
      </c>
      <c r="AE966" s="0" t="n">
        <f aca="false">COUNTIF($U$38:$V$587,AD966&amp;"x")</f>
        <v>0</v>
      </c>
      <c r="AF966" s="0" t="n">
        <f aca="false">COUNTIF($AA$38:$AB$587,AD966&amp;3)</f>
        <v>0</v>
      </c>
      <c r="AG966" s="0" t="n">
        <f aca="false">COUNTIF($AA$38:$AB$587,AD966&amp;1)</f>
        <v>0</v>
      </c>
      <c r="AH966" s="0" t="n">
        <f aca="false">COUNTIF($AA$38:$AB$587,AD966&amp;0)</f>
        <v>0</v>
      </c>
      <c r="AI966" s="3" t="n">
        <f aca="false">SUMIF($E$38:$E$587,AD966,$L$38:$L$587)+SUMIF($G$38:$G$587,AD966,$N$38:$N$587)</f>
        <v>0</v>
      </c>
      <c r="AJ966" s="15" t="s">
        <v>39</v>
      </c>
      <c r="AK966" s="3" t="n">
        <f aca="false">SUMIF($E$38:$E$587,AD966,$N$38:$N$587)+SUMIF($G$38:$G$587,AD966,$L$38:$L$587)</f>
        <v>0</v>
      </c>
      <c r="AL966" s="0" t="n">
        <f aca="false">AI966-AK966</f>
        <v>0</v>
      </c>
      <c r="AM966" s="0" t="n">
        <f aca="false">SUMIF($Y$38:$Y$587,AD966,$Z$38:$Z$587)+SUMIF($W$38:$W$587,AD966,$X$38:$X$587)</f>
        <v>0</v>
      </c>
      <c r="AN966" s="0" t="str">
        <f aca="false">IF(AO961&lt;2,"","6.")</f>
        <v/>
      </c>
    </row>
    <row r="967" customFormat="false" ht="12.75" hidden="false" customHeight="false" outlineLevel="0" collapsed="false">
      <c r="AD967" s="0" t="str">
        <f aca="false">$AD$43</f>
        <v>FC Nantes</v>
      </c>
      <c r="AE967" s="0" t="n">
        <f aca="false">COUNTIF($U$38:$V$587,AD967&amp;"x")</f>
        <v>0</v>
      </c>
      <c r="AF967" s="0" t="n">
        <f aca="false">COUNTIF($AA$38:$AB$587,AD967&amp;3)</f>
        <v>0</v>
      </c>
      <c r="AG967" s="0" t="n">
        <f aca="false">COUNTIF($AA$38:$AB$587,AD967&amp;1)</f>
        <v>0</v>
      </c>
      <c r="AH967" s="0" t="n">
        <f aca="false">COUNTIF($AA$38:$AB$587,AD967&amp;0)</f>
        <v>0</v>
      </c>
      <c r="AI967" s="3" t="n">
        <f aca="false">SUMIF($E$38:$E$587,AD967,$L$38:$L$587)+SUMIF($G$38:$G$587,AD967,$N$38:$N$587)</f>
        <v>0</v>
      </c>
      <c r="AJ967" s="15" t="s">
        <v>39</v>
      </c>
      <c r="AK967" s="3" t="n">
        <f aca="false">SUMIF($E$38:$E$587,AD967,$N$38:$N$587)+SUMIF($G$38:$G$587,AD967,$L$38:$L$587)</f>
        <v>0</v>
      </c>
      <c r="AL967" s="0" t="n">
        <f aca="false">AI967-AK967</f>
        <v>0</v>
      </c>
      <c r="AM967" s="0" t="n">
        <f aca="false">SUMIF($Y$38:$Y$587,AD967,$Z$38:$Z$587)+SUMIF($W$38:$W$587,AD967,$X$38:$X$587)</f>
        <v>0</v>
      </c>
      <c r="AN967" s="0" t="str">
        <f aca="false">IF(AO961&lt;2,"","7.")</f>
        <v/>
      </c>
    </row>
    <row r="968" customFormat="false" ht="12.75" hidden="false" customHeight="false" outlineLevel="0" collapsed="false">
      <c r="AD968" s="0" t="str">
        <f aca="false">$AD$44</f>
        <v>FC Sochaux</v>
      </c>
      <c r="AE968" s="0" t="n">
        <f aca="false">COUNTIF($U$38:$V$587,AD968&amp;"x")</f>
        <v>0</v>
      </c>
      <c r="AF968" s="0" t="n">
        <f aca="false">COUNTIF($AA$38:$AB$587,AD968&amp;3)</f>
        <v>0</v>
      </c>
      <c r="AG968" s="0" t="n">
        <f aca="false">COUNTIF($AA$38:$AB$587,AD968&amp;1)</f>
        <v>0</v>
      </c>
      <c r="AH968" s="0" t="n">
        <f aca="false">COUNTIF($AA$38:$AB$587,AD968&amp;0)</f>
        <v>0</v>
      </c>
      <c r="AI968" s="3" t="n">
        <f aca="false">SUMIF($E$38:$E$587,AD968,$L$38:$L$587)+SUMIF($G$38:$G$587,AD968,$N$38:$N$587)</f>
        <v>0</v>
      </c>
      <c r="AJ968" s="15" t="s">
        <v>39</v>
      </c>
      <c r="AK968" s="3" t="n">
        <f aca="false">SUMIF($E$38:$E$587,AD968,$N$38:$N$587)+SUMIF($G$38:$G$587,AD968,$L$38:$L$587)</f>
        <v>0</v>
      </c>
      <c r="AL968" s="0" t="n">
        <f aca="false">AI968-AK968</f>
        <v>0</v>
      </c>
      <c r="AM968" s="0" t="n">
        <f aca="false">SUMIF($Y$38:$Y$587,AD968,$Z$38:$Z$587)+SUMIF($W$38:$W$587,AD968,$X$38:$X$587)</f>
        <v>0</v>
      </c>
      <c r="AN968" s="0" t="str">
        <f aca="false">IF(AO961&lt;2,"","8.")</f>
        <v/>
      </c>
    </row>
    <row r="969" customFormat="false" ht="12.75" hidden="false" customHeight="false" outlineLevel="0" collapsed="false">
      <c r="AD969" s="0" t="str">
        <f aca="false">$AD$45</f>
        <v>Girondins Bordeaux</v>
      </c>
      <c r="AE969" s="0" t="n">
        <f aca="false">COUNTIF($U$38:$V$587,AD969&amp;"x")</f>
        <v>0</v>
      </c>
      <c r="AF969" s="0" t="n">
        <f aca="false">COUNTIF($AA$38:$AB$587,AD969&amp;3)</f>
        <v>0</v>
      </c>
      <c r="AG969" s="0" t="n">
        <f aca="false">COUNTIF($AA$38:$AB$587,AD969&amp;1)</f>
        <v>0</v>
      </c>
      <c r="AH969" s="0" t="n">
        <f aca="false">COUNTIF($AA$38:$AB$587,AD969&amp;0)</f>
        <v>0</v>
      </c>
      <c r="AI969" s="3" t="n">
        <f aca="false">SUMIF($E$38:$E$587,AD969,$L$38:$L$587)+SUMIF($G$38:$G$587,AD969,$N$38:$N$587)</f>
        <v>0</v>
      </c>
      <c r="AJ969" s="15" t="s">
        <v>39</v>
      </c>
      <c r="AK969" s="3" t="n">
        <f aca="false">SUMIF($E$38:$E$587,AD969,$N$38:$N$587)+SUMIF($G$38:$G$587,AD969,$L$38:$L$587)</f>
        <v>0</v>
      </c>
      <c r="AL969" s="0" t="n">
        <f aca="false">AI969-AK969</f>
        <v>0</v>
      </c>
      <c r="AM969" s="0" t="n">
        <f aca="false">SUMIF($Y$38:$Y$587,AD969,$Z$38:$Z$587)+SUMIF($W$38:$W$587,AD969,$X$38:$X$587)</f>
        <v>0</v>
      </c>
      <c r="AN969" s="0" t="str">
        <f aca="false">IF(AO961&lt;2,"","9.")</f>
        <v/>
      </c>
    </row>
    <row r="970" customFormat="false" ht="12.75" hidden="false" customHeight="false" outlineLevel="0" collapsed="false">
      <c r="AD970" s="0" t="str">
        <f aca="false">$AD$46</f>
        <v>Montpellier HSC</v>
      </c>
      <c r="AE970" s="0" t="n">
        <f aca="false">COUNTIF($U$38:$V$587,AD970&amp;"x")</f>
        <v>0</v>
      </c>
      <c r="AF970" s="0" t="n">
        <f aca="false">COUNTIF($AA$38:$AB$587,AD970&amp;3)</f>
        <v>0</v>
      </c>
      <c r="AG970" s="0" t="n">
        <f aca="false">COUNTIF($AA$38:$AB$587,AD970&amp;1)</f>
        <v>0</v>
      </c>
      <c r="AH970" s="0" t="n">
        <f aca="false">COUNTIF($AA$38:$AB$587,AD970&amp;0)</f>
        <v>0</v>
      </c>
      <c r="AI970" s="3" t="n">
        <f aca="false">SUMIF($E$38:$E$587,AD970,$L$38:$L$587)+SUMIF($G$38:$G$587,AD970,$N$38:$N$587)</f>
        <v>0</v>
      </c>
      <c r="AJ970" s="15" t="s">
        <v>39</v>
      </c>
      <c r="AK970" s="3" t="n">
        <f aca="false">SUMIF($E$38:$E$587,AD970,$N$38:$N$587)+SUMIF($G$38:$G$587,AD970,$L$38:$L$587)</f>
        <v>0</v>
      </c>
      <c r="AL970" s="0" t="n">
        <f aca="false">AI970-AK970</f>
        <v>0</v>
      </c>
      <c r="AM970" s="0" t="n">
        <f aca="false">SUMIF($Y$38:$Y$587,AD970,$Z$38:$Z$587)+SUMIF($W$38:$W$587,AD970,$X$38:$X$587)</f>
        <v>0</v>
      </c>
      <c r="AN970" s="0" t="str">
        <f aca="false">IF(AO961&lt;2,"","10.")</f>
        <v/>
      </c>
    </row>
    <row r="971" customFormat="false" ht="12.75" hidden="false" customHeight="false" outlineLevel="0" collapsed="false">
      <c r="AD971" s="0" t="str">
        <f aca="false">$AD$47</f>
        <v>OGC Nice</v>
      </c>
      <c r="AE971" s="0" t="n">
        <f aca="false">COUNTIF($U$38:$V$587,AD971&amp;"x")</f>
        <v>0</v>
      </c>
      <c r="AF971" s="0" t="n">
        <f aca="false">COUNTIF($AA$38:$AB$587,AD971&amp;3)</f>
        <v>0</v>
      </c>
      <c r="AG971" s="0" t="n">
        <f aca="false">COUNTIF($AA$38:$AB$587,AD971&amp;1)</f>
        <v>0</v>
      </c>
      <c r="AH971" s="0" t="n">
        <f aca="false">COUNTIF($AA$38:$AB$587,AD971&amp;0)</f>
        <v>0</v>
      </c>
      <c r="AI971" s="3" t="n">
        <f aca="false">SUMIF($E$38:$E$587,AD971,$L$38:$L$587)+SUMIF($G$38:$G$587,AD971,$N$38:$N$587)</f>
        <v>0</v>
      </c>
      <c r="AJ971" s="15" t="s">
        <v>39</v>
      </c>
      <c r="AK971" s="3" t="n">
        <f aca="false">SUMIF($E$38:$E$587,AD971,$N$38:$N$587)+SUMIF($G$38:$G$587,AD971,$L$38:$L$587)</f>
        <v>0</v>
      </c>
      <c r="AL971" s="0" t="n">
        <f aca="false">AI971-AK971</f>
        <v>0</v>
      </c>
      <c r="AM971" s="0" t="n">
        <f aca="false">SUMIF($Y$38:$Y$587,AD971,$Z$38:$Z$587)+SUMIF($W$38:$W$587,AD971,$X$38:$X$587)</f>
        <v>0</v>
      </c>
      <c r="AN971" s="0" t="str">
        <f aca="false">IF(AO961&lt;2,"","11.")</f>
        <v/>
      </c>
    </row>
    <row r="972" customFormat="false" ht="12.75" hidden="false" customHeight="false" outlineLevel="0" collapsed="false">
      <c r="AD972" s="0" t="str">
        <f aca="false">$AD$48</f>
        <v>Olympique Lyon</v>
      </c>
      <c r="AE972" s="0" t="n">
        <f aca="false">COUNTIF($U$38:$V$587,AD972&amp;"x")</f>
        <v>0</v>
      </c>
      <c r="AF972" s="0" t="n">
        <f aca="false">COUNTIF($AA$38:$AB$587,AD972&amp;3)</f>
        <v>0</v>
      </c>
      <c r="AG972" s="0" t="n">
        <f aca="false">COUNTIF($AA$38:$AB$587,AD972&amp;1)</f>
        <v>0</v>
      </c>
      <c r="AH972" s="0" t="n">
        <f aca="false">COUNTIF($AA$38:$AB$587,AD972&amp;0)</f>
        <v>0</v>
      </c>
      <c r="AI972" s="3" t="n">
        <f aca="false">SUMIF($E$38:$E$587,AD972,$L$38:$L$587)+SUMIF($G$38:$G$587,AD972,$N$38:$N$587)</f>
        <v>0</v>
      </c>
      <c r="AJ972" s="15" t="s">
        <v>39</v>
      </c>
      <c r="AK972" s="3" t="n">
        <f aca="false">SUMIF($E$38:$E$587,AD972,$N$38:$N$587)+SUMIF($G$38:$G$587,AD972,$L$38:$L$587)</f>
        <v>0</v>
      </c>
      <c r="AL972" s="0" t="n">
        <f aca="false">AI972-AK972</f>
        <v>0</v>
      </c>
      <c r="AM972" s="0" t="n">
        <f aca="false">SUMIF($Y$38:$Y$587,AD972,$Z$38:$Z$587)+SUMIF($W$38:$W$587,AD972,$X$38:$X$587)</f>
        <v>0</v>
      </c>
      <c r="AN972" s="0" t="str">
        <f aca="false">IF(AO961&lt;2,"","12.")</f>
        <v/>
      </c>
    </row>
    <row r="973" customFormat="false" ht="12.75" hidden="false" customHeight="false" outlineLevel="0" collapsed="false">
      <c r="AD973" s="0" t="str">
        <f aca="false">$AD$49</f>
        <v>Olympique Marseille</v>
      </c>
      <c r="AE973" s="0" t="n">
        <f aca="false">COUNTIF($U$38:$V$587,AD973&amp;"x")</f>
        <v>0</v>
      </c>
      <c r="AF973" s="0" t="n">
        <f aca="false">COUNTIF($AA$38:$AB$587,AD973&amp;3)</f>
        <v>0</v>
      </c>
      <c r="AG973" s="0" t="n">
        <f aca="false">COUNTIF($AA$38:$AB$587,AD973&amp;1)</f>
        <v>0</v>
      </c>
      <c r="AH973" s="0" t="n">
        <f aca="false">COUNTIF($AA$38:$AB$587,AD973&amp;0)</f>
        <v>0</v>
      </c>
      <c r="AI973" s="3" t="n">
        <f aca="false">SUMIF($E$38:$E$587,AD973,$L$38:$L$587)+SUMIF($G$38:$G$587,AD973,$N$38:$N$587)</f>
        <v>0</v>
      </c>
      <c r="AJ973" s="15" t="s">
        <v>39</v>
      </c>
      <c r="AK973" s="3" t="n">
        <f aca="false">SUMIF($E$38:$E$587,AD973,$N$38:$N$587)+SUMIF($G$38:$G$587,AD973,$L$38:$L$587)</f>
        <v>0</v>
      </c>
      <c r="AL973" s="0" t="n">
        <f aca="false">AI973-AK973</f>
        <v>0</v>
      </c>
      <c r="AM973" s="0" t="n">
        <f aca="false">SUMIF($Y$38:$Y$587,AD973,$Z$38:$Z$587)+SUMIF($W$38:$W$587,AD973,$X$38:$X$587)</f>
        <v>0</v>
      </c>
      <c r="AN973" s="0" t="str">
        <f aca="false">IF(AO961&lt;2,"","13.")</f>
        <v/>
      </c>
    </row>
    <row r="974" customFormat="false" ht="12.75" hidden="false" customHeight="false" outlineLevel="0" collapsed="false">
      <c r="AD974" s="0" t="str">
        <f aca="false">$AD$50</f>
        <v>OSC Lille</v>
      </c>
      <c r="AE974" s="0" t="n">
        <f aca="false">COUNTIF($U$38:$V$587,AD974&amp;"x")</f>
        <v>0</v>
      </c>
      <c r="AF974" s="0" t="n">
        <f aca="false">COUNTIF($AA$38:$AB$587,AD974&amp;3)</f>
        <v>0</v>
      </c>
      <c r="AG974" s="0" t="n">
        <f aca="false">COUNTIF($AA$38:$AB$587,AD974&amp;1)</f>
        <v>0</v>
      </c>
      <c r="AH974" s="0" t="n">
        <f aca="false">COUNTIF($AA$38:$AB$587,AD974&amp;0)</f>
        <v>0</v>
      </c>
      <c r="AI974" s="3" t="n">
        <f aca="false">SUMIF($E$38:$E$587,AD974,$L$38:$L$587)+SUMIF($G$38:$G$587,AD974,$N$38:$N$587)</f>
        <v>0</v>
      </c>
      <c r="AJ974" s="15" t="s">
        <v>39</v>
      </c>
      <c r="AK974" s="3" t="n">
        <f aca="false">SUMIF($E$38:$E$587,AD974,$N$38:$N$587)+SUMIF($G$38:$G$587,AD974,$L$38:$L$587)</f>
        <v>0</v>
      </c>
      <c r="AL974" s="0" t="n">
        <f aca="false">AI974-AK974</f>
        <v>0</v>
      </c>
      <c r="AM974" s="0" t="n">
        <f aca="false">SUMIF($Y$38:$Y$587,AD974,$Z$38:$Z$587)+SUMIF($W$38:$W$587,AD974,$X$38:$X$587)</f>
        <v>0</v>
      </c>
      <c r="AN974" s="0" t="str">
        <f aca="false">IF(AO961&lt;2,"","14.")</f>
        <v/>
      </c>
    </row>
    <row r="975" customFormat="false" ht="12.75" hidden="false" customHeight="false" outlineLevel="0" collapsed="false">
      <c r="AD975" s="0" t="str">
        <f aca="false">$AD$51</f>
        <v>Paris St. Germain</v>
      </c>
      <c r="AE975" s="0" t="n">
        <f aca="false">COUNTIF($U$38:$V$587,AD975&amp;"x")</f>
        <v>0</v>
      </c>
      <c r="AF975" s="0" t="n">
        <f aca="false">COUNTIF($AA$38:$AB$587,AD975&amp;3)</f>
        <v>0</v>
      </c>
      <c r="AG975" s="0" t="n">
        <f aca="false">COUNTIF($AA$38:$AB$587,AD975&amp;1)</f>
        <v>0</v>
      </c>
      <c r="AH975" s="0" t="n">
        <f aca="false">COUNTIF($AA$38:$AB$587,AD975&amp;0)</f>
        <v>0</v>
      </c>
      <c r="AI975" s="3" t="n">
        <f aca="false">SUMIF($E$38:$E$587,AD975,$L$38:$L$587)+SUMIF($G$38:$G$587,AD975,$N$38:$N$587)</f>
        <v>0</v>
      </c>
      <c r="AJ975" s="15" t="s">
        <v>39</v>
      </c>
      <c r="AK975" s="3" t="n">
        <f aca="false">SUMIF($E$38:$E$587,AD975,$N$38:$N$587)+SUMIF($G$38:$G$587,AD975,$L$38:$L$587)</f>
        <v>0</v>
      </c>
      <c r="AL975" s="0" t="n">
        <f aca="false">AI975-AK975</f>
        <v>0</v>
      </c>
      <c r="AM975" s="0" t="n">
        <f aca="false">SUMIF($Y$38:$Y$587,AD975,$Z$38:$Z$587)+SUMIF($W$38:$W$587,AD975,$X$38:$X$587)</f>
        <v>0</v>
      </c>
      <c r="AN975" s="0" t="str">
        <f aca="false">IF(AO961&lt;2,"","15.")</f>
        <v/>
      </c>
    </row>
    <row r="976" customFormat="false" ht="12.75" hidden="false" customHeight="false" outlineLevel="0" collapsed="false">
      <c r="AD976" s="0" t="str">
        <f aca="false">$AD$52</f>
        <v>SC Bastia</v>
      </c>
      <c r="AE976" s="0" t="n">
        <f aca="false">COUNTIF($U$38:$V$587,AD976&amp;"x")</f>
        <v>0</v>
      </c>
      <c r="AF976" s="0" t="n">
        <f aca="false">COUNTIF($AA$38:$AB$587,AD976&amp;3)</f>
        <v>0</v>
      </c>
      <c r="AG976" s="0" t="n">
        <f aca="false">COUNTIF($AA$38:$AB$587,AD976&amp;1)</f>
        <v>0</v>
      </c>
      <c r="AH976" s="0" t="n">
        <f aca="false">COUNTIF($AA$38:$AB$587,AD976&amp;0)</f>
        <v>0</v>
      </c>
      <c r="AI976" s="3" t="n">
        <f aca="false">SUMIF($E$38:$E$587,AD976,$L$38:$L$587)+SUMIF($G$38:$G$587,AD976,$N$38:$N$587)</f>
        <v>0</v>
      </c>
      <c r="AJ976" s="15" t="s">
        <v>39</v>
      </c>
      <c r="AK976" s="3" t="n">
        <f aca="false">SUMIF($E$38:$E$587,AD976,$N$38:$N$587)+SUMIF($G$38:$G$587,AD976,$L$38:$L$587)</f>
        <v>0</v>
      </c>
      <c r="AL976" s="0" t="n">
        <f aca="false">AI976-AK976</f>
        <v>0</v>
      </c>
      <c r="AM976" s="0" t="n">
        <f aca="false">SUMIF($Y$38:$Y$587,AD976,$Z$38:$Z$587)+SUMIF($W$38:$W$587,AD976,$X$38:$X$587)</f>
        <v>0</v>
      </c>
      <c r="AN976" s="0" t="str">
        <f aca="false">IF(AO961&lt;2,"","16.")</f>
        <v/>
      </c>
    </row>
    <row r="977" customFormat="false" ht="12.75" hidden="false" customHeight="false" outlineLevel="0" collapsed="false">
      <c r="AD977" s="0" t="str">
        <f aca="false">$AD$53</f>
        <v>St. Reims</v>
      </c>
      <c r="AE977" s="0" t="n">
        <f aca="false">COUNTIF($U$38:$V$587,AD977&amp;"x")</f>
        <v>0</v>
      </c>
      <c r="AF977" s="0" t="n">
        <f aca="false">COUNTIF($AA$38:$AB$587,AD977&amp;3)</f>
        <v>0</v>
      </c>
      <c r="AG977" s="0" t="n">
        <f aca="false">COUNTIF($AA$38:$AB$587,AD977&amp;1)</f>
        <v>0</v>
      </c>
      <c r="AH977" s="0" t="n">
        <f aca="false">COUNTIF($AA$38:$AB$587,AD977&amp;0)</f>
        <v>0</v>
      </c>
      <c r="AI977" s="3" t="n">
        <f aca="false">SUMIF($E$38:$E$587,AD977,$L$38:$L$587)+SUMIF($G$38:$G$587,AD977,$N$38:$N$587)</f>
        <v>0</v>
      </c>
      <c r="AJ977" s="15" t="s">
        <v>39</v>
      </c>
      <c r="AK977" s="3" t="n">
        <f aca="false">SUMIF($E$38:$E$587,AD977,$N$38:$N$587)+SUMIF($G$38:$G$587,AD977,$L$38:$L$587)</f>
        <v>0</v>
      </c>
      <c r="AL977" s="0" t="n">
        <f aca="false">AI977-AK977</f>
        <v>0</v>
      </c>
      <c r="AM977" s="0" t="n">
        <f aca="false">SUMIF($Y$38:$Y$587,AD977,$Z$38:$Z$587)+SUMIF($W$38:$W$587,AD977,$X$38:$X$587)</f>
        <v>0</v>
      </c>
      <c r="AN977" s="0" t="str">
        <f aca="false">IF(AO961&lt;2,"","17.")</f>
        <v/>
      </c>
    </row>
    <row r="978" customFormat="false" ht="12.75" hidden="false" customHeight="false" outlineLevel="0" collapsed="false">
      <c r="AD978" s="0" t="str">
        <f aca="false">$AD$54</f>
        <v>St. Rennes</v>
      </c>
      <c r="AE978" s="0" t="n">
        <f aca="false">COUNTIF($U$38:$V$587,AD978&amp;"x")</f>
        <v>0</v>
      </c>
      <c r="AF978" s="0" t="n">
        <f aca="false">COUNTIF($AA$38:$AB$587,AD978&amp;3)</f>
        <v>0</v>
      </c>
      <c r="AG978" s="0" t="n">
        <f aca="false">COUNTIF($AA$38:$AB$587,AD978&amp;1)</f>
        <v>0</v>
      </c>
      <c r="AH978" s="0" t="n">
        <f aca="false">COUNTIF($AA$38:$AB$587,AD978&amp;0)</f>
        <v>0</v>
      </c>
      <c r="AI978" s="3" t="n">
        <f aca="false">SUMIF($E$38:$E$587,AD978,$L$38:$L$587)+SUMIF($G$38:$G$587,AD978,$N$38:$N$587)</f>
        <v>0</v>
      </c>
      <c r="AJ978" s="15" t="s">
        <v>39</v>
      </c>
      <c r="AK978" s="3" t="n">
        <f aca="false">SUMIF($E$38:$E$587,AD978,$N$38:$N$587)+SUMIF($G$38:$G$587,AD978,$L$38:$L$587)</f>
        <v>0</v>
      </c>
      <c r="AL978" s="0" t="n">
        <f aca="false">AI978-AK978</f>
        <v>0</v>
      </c>
      <c r="AM978" s="0" t="n">
        <f aca="false">SUMIF($Y$38:$Y$587,AD978,$Z$38:$Z$587)+SUMIF($W$38:$W$587,AD978,$X$38:$X$587)</f>
        <v>0</v>
      </c>
      <c r="AN978" s="0" t="str">
        <f aca="false">IF(AO961&lt;2,"","18.")</f>
        <v/>
      </c>
    </row>
    <row r="979" customFormat="false" ht="12.75" hidden="false" customHeight="false" outlineLevel="0" collapsed="false">
      <c r="AD979" s="0" t="str">
        <f aca="false">$AD$55</f>
        <v>Toulouse FC</v>
      </c>
      <c r="AE979" s="0" t="n">
        <f aca="false">COUNTIF($U$38:$V$587,AD979&amp;"x")</f>
        <v>0</v>
      </c>
      <c r="AF979" s="0" t="n">
        <f aca="false">COUNTIF($AA$38:$AB$587,AD979&amp;3)</f>
        <v>0</v>
      </c>
      <c r="AG979" s="0" t="n">
        <f aca="false">COUNTIF($AA$38:$AB$587,AD979&amp;1)</f>
        <v>0</v>
      </c>
      <c r="AH979" s="0" t="n">
        <f aca="false">COUNTIF($AA$38:$AB$587,AD979&amp;0)</f>
        <v>0</v>
      </c>
      <c r="AI979" s="3" t="n">
        <f aca="false">SUMIF($E$38:$E$587,AD979,$L$38:$L$587)+SUMIF($G$38:$G$587,AD979,$N$38:$N$587)</f>
        <v>0</v>
      </c>
      <c r="AJ979" s="15" t="s">
        <v>39</v>
      </c>
      <c r="AK979" s="3" t="n">
        <f aca="false">SUMIF($E$38:$E$587,AD979,$N$38:$N$587)+SUMIF($G$38:$G$587,AD979,$L$38:$L$587)</f>
        <v>0</v>
      </c>
      <c r="AL979" s="0" t="n">
        <f aca="false">AI979-AK979</f>
        <v>0</v>
      </c>
      <c r="AM979" s="0" t="n">
        <f aca="false">SUMIF($Y$38:$Y$587,AD979,$Z$38:$Z$587)+SUMIF($W$38:$W$587,AD979,$X$38:$X$587)</f>
        <v>0</v>
      </c>
      <c r="AN979" s="0" t="str">
        <f aca="false">IF(AO961&lt;2,"","19.")</f>
        <v/>
      </c>
    </row>
    <row r="980" customFormat="false" ht="12.75" hidden="false" customHeight="false" outlineLevel="0" collapsed="false">
      <c r="AD980" s="0" t="str">
        <f aca="false">$AD$56</f>
        <v>Valenciennes FC</v>
      </c>
      <c r="AE980" s="0" t="n">
        <f aca="false">COUNTIF($U$38:$V$587,AD980&amp;"x")</f>
        <v>0</v>
      </c>
      <c r="AF980" s="0" t="n">
        <f aca="false">COUNTIF($AA$38:$AB$587,AD980&amp;3)</f>
        <v>0</v>
      </c>
      <c r="AG980" s="0" t="n">
        <f aca="false">COUNTIF($AA$38:$AB$587,AD980&amp;1)</f>
        <v>0</v>
      </c>
      <c r="AH980" s="0" t="n">
        <f aca="false">COUNTIF($AA$38:$AB$587,AD980&amp;0)</f>
        <v>0</v>
      </c>
      <c r="AI980" s="3" t="n">
        <f aca="false">SUMIF($E$38:$E$587,AD980,$L$38:$L$587)+SUMIF($G$38:$G$587,AD980,$N$38:$N$587)</f>
        <v>0</v>
      </c>
      <c r="AJ980" s="15" t="s">
        <v>39</v>
      </c>
      <c r="AK980" s="3" t="n">
        <f aca="false">SUMIF($E$38:$E$587,AD980,$N$38:$N$587)+SUMIF($G$38:$G$587,AD980,$L$38:$L$587)</f>
        <v>0</v>
      </c>
      <c r="AL980" s="0" t="n">
        <f aca="false">AI980-AK980</f>
        <v>0</v>
      </c>
      <c r="AM980" s="0" t="n">
        <f aca="false">SUMIF($Y$38:$Y$587,AD980,$Z$38:$Z$587)+SUMIF($W$38:$W$587,AD980,$X$38:$X$587)</f>
        <v>0</v>
      </c>
      <c r="AN980" s="0" t="str">
        <f aca="false">IF(AO961&lt;2,"","20.")</f>
        <v/>
      </c>
    </row>
    <row r="981" customFormat="false" ht="12.75" hidden="false" customHeight="false" outlineLevel="0" collapsed="false">
      <c r="AD981" s="19" t="s">
        <v>31</v>
      </c>
      <c r="AE981" s="34" t="s">
        <v>32</v>
      </c>
      <c r="AF981" s="34" t="s">
        <v>69</v>
      </c>
      <c r="AG981" s="34" t="s">
        <v>70</v>
      </c>
      <c r="AH981" s="34" t="s">
        <v>71</v>
      </c>
      <c r="AI981" s="60" t="s">
        <v>36</v>
      </c>
      <c r="AJ981" s="40"/>
      <c r="AK981" s="34"/>
      <c r="AL981" s="34" t="s">
        <v>25</v>
      </c>
      <c r="AM981" s="34" t="s">
        <v>20</v>
      </c>
      <c r="AN981" s="19" t="s">
        <v>68</v>
      </c>
      <c r="AO981" s="19" t="s">
        <v>125</v>
      </c>
    </row>
    <row r="982" customFormat="false" ht="12.75" hidden="false" customHeight="false" outlineLevel="0" collapsed="false">
      <c r="AD982" s="0" t="str">
        <f aca="false">$AD$37</f>
        <v>AC Ajaccio</v>
      </c>
      <c r="AE982" s="0" t="n">
        <f aca="false">COUNTIF($U$38:$V$602,AD982&amp;"x")</f>
        <v>0</v>
      </c>
      <c r="AF982" s="0" t="n">
        <f aca="false">COUNTIF($AA$38:$AB$602,AD982&amp;3)</f>
        <v>0</v>
      </c>
      <c r="AG982" s="0" t="n">
        <f aca="false">COUNTIF($AA$38:$AB$602,AD982&amp;1)</f>
        <v>0</v>
      </c>
      <c r="AH982" s="0" t="n">
        <f aca="false">COUNTIF($AA$38:$AB$602,AD982&amp;0)</f>
        <v>0</v>
      </c>
      <c r="AI982" s="3" t="n">
        <f aca="false">SUMIF($E$38:$E$602,AD982,$L$38:$L$602)+SUMIF($G$38:$G$602,AD982,$N$38:$N$602)</f>
        <v>0</v>
      </c>
      <c r="AJ982" s="15" t="s">
        <v>39</v>
      </c>
      <c r="AK982" s="3" t="n">
        <f aca="false">SUMIF($E$38:$E$602,AD982,$N$38:$N$602)+SUMIF($G$38:$G$602,AD982,$L$38:$L$602)</f>
        <v>0</v>
      </c>
      <c r="AL982" s="0" t="n">
        <f aca="false">AI982-AK982</f>
        <v>0</v>
      </c>
      <c r="AM982" s="0" t="n">
        <f aca="false">SUMIF($Y$38:$Y$602,AD982,$Z$38:$Z$602)+SUMIF($W$38:$W$602,AD982,$X$38:$X$602)</f>
        <v>0</v>
      </c>
      <c r="AN982" s="0" t="str">
        <f aca="false">IF(AO982&lt;2,"","1.")</f>
        <v/>
      </c>
      <c r="AO982" s="0" t="n">
        <f aca="false">COUNTIF($U$38:$V$602,AD982&amp;"x")</f>
        <v>0</v>
      </c>
    </row>
    <row r="983" customFormat="false" ht="12.75" hidden="false" customHeight="false" outlineLevel="0" collapsed="false">
      <c r="AD983" s="0" t="str">
        <f aca="false">$AD$38</f>
        <v>AS Monaco</v>
      </c>
      <c r="AE983" s="0" t="n">
        <f aca="false">COUNTIF($U$38:$V$602,AD983&amp;"x")</f>
        <v>0</v>
      </c>
      <c r="AF983" s="0" t="n">
        <f aca="false">COUNTIF($AA$38:$AB$602,AD983&amp;3)</f>
        <v>0</v>
      </c>
      <c r="AG983" s="0" t="n">
        <f aca="false">COUNTIF($AA$38:$AB$602,AD983&amp;1)</f>
        <v>0</v>
      </c>
      <c r="AH983" s="0" t="n">
        <f aca="false">COUNTIF($AA$38:$AB$602,AD983&amp;0)</f>
        <v>0</v>
      </c>
      <c r="AI983" s="3" t="n">
        <f aca="false">SUMIF($E$38:$E$602,AD983,$L$38:$L$602)+SUMIF($G$38:$G$602,AD983,$N$38:$N$602)</f>
        <v>0</v>
      </c>
      <c r="AJ983" s="15" t="s">
        <v>39</v>
      </c>
      <c r="AK983" s="3" t="n">
        <f aca="false">SUMIF($E$38:$E$602,AD983,$N$38:$N$602)+SUMIF($G$38:$G$602,AD983,$L$38:$L$602)</f>
        <v>0</v>
      </c>
      <c r="AL983" s="0" t="n">
        <f aca="false">AI983-AK983</f>
        <v>0</v>
      </c>
      <c r="AM983" s="0" t="n">
        <f aca="false">SUMIF($Y$38:$Y$602,AD983,$Z$38:$Z$602)+SUMIF($W$38:$W$602,AD983,$X$38:$X$602)</f>
        <v>0</v>
      </c>
      <c r="AN983" s="0" t="str">
        <f aca="false">IF(AO982&lt;2,"","2.")</f>
        <v/>
      </c>
    </row>
    <row r="984" customFormat="false" ht="12.75" hidden="false" customHeight="false" outlineLevel="0" collapsed="false">
      <c r="AD984" s="0" t="str">
        <f aca="false">$AD$39</f>
        <v>AS St. Etienne</v>
      </c>
      <c r="AE984" s="0" t="n">
        <f aca="false">COUNTIF($U$38:$V$602,AD984&amp;"x")</f>
        <v>0</v>
      </c>
      <c r="AF984" s="0" t="n">
        <f aca="false">COUNTIF($AA$38:$AB$602,AD984&amp;3)</f>
        <v>0</v>
      </c>
      <c r="AG984" s="0" t="n">
        <f aca="false">COUNTIF($AA$38:$AB$602,AD984&amp;1)</f>
        <v>0</v>
      </c>
      <c r="AH984" s="0" t="n">
        <f aca="false">COUNTIF($AA$38:$AB$602,AD984&amp;0)</f>
        <v>0</v>
      </c>
      <c r="AI984" s="3" t="n">
        <f aca="false">SUMIF($E$38:$E$602,AD984,$L$38:$L$602)+SUMIF($G$38:$G$602,AD984,$N$38:$N$602)</f>
        <v>0</v>
      </c>
      <c r="AJ984" s="15" t="s">
        <v>39</v>
      </c>
      <c r="AK984" s="3" t="n">
        <f aca="false">SUMIF($E$38:$E$602,AD984,$N$38:$N$602)+SUMIF($G$38:$G$602,AD984,$L$38:$L$602)</f>
        <v>0</v>
      </c>
      <c r="AL984" s="0" t="n">
        <f aca="false">AI984-AK984</f>
        <v>0</v>
      </c>
      <c r="AM984" s="0" t="n">
        <f aca="false">SUMIF($Y$38:$Y$602,AD984,$Z$38:$Z$602)+SUMIF($W$38:$W$602,AD984,$X$38:$X$602)</f>
        <v>0</v>
      </c>
      <c r="AN984" s="0" t="str">
        <f aca="false">IF(AO982&lt;2,"","3.")</f>
        <v/>
      </c>
    </row>
    <row r="985" customFormat="false" ht="12.75" hidden="false" customHeight="false" outlineLevel="0" collapsed="false">
      <c r="AD985" s="0" t="str">
        <f aca="false">$AD$40</f>
        <v>EA Guingamp</v>
      </c>
      <c r="AE985" s="0" t="n">
        <f aca="false">COUNTIF($U$38:$V$602,AD985&amp;"x")</f>
        <v>0</v>
      </c>
      <c r="AF985" s="0" t="n">
        <f aca="false">COUNTIF($AA$38:$AB$602,AD985&amp;3)</f>
        <v>0</v>
      </c>
      <c r="AG985" s="0" t="n">
        <f aca="false">COUNTIF($AA$38:$AB$602,AD985&amp;1)</f>
        <v>0</v>
      </c>
      <c r="AH985" s="0" t="n">
        <f aca="false">COUNTIF($AA$38:$AB$602,AD985&amp;0)</f>
        <v>0</v>
      </c>
      <c r="AI985" s="3" t="n">
        <f aca="false">SUMIF($E$38:$E$602,AD985,$L$38:$L$602)+SUMIF($G$38:$G$602,AD985,$N$38:$N$602)</f>
        <v>0</v>
      </c>
      <c r="AJ985" s="15" t="s">
        <v>39</v>
      </c>
      <c r="AK985" s="3" t="n">
        <f aca="false">SUMIF($E$38:$E$602,AD985,$N$38:$N$602)+SUMIF($G$38:$G$602,AD985,$L$38:$L$602)</f>
        <v>0</v>
      </c>
      <c r="AL985" s="0" t="n">
        <f aca="false">AI985-AK985</f>
        <v>0</v>
      </c>
      <c r="AM985" s="0" t="n">
        <f aca="false">SUMIF($Y$38:$Y$602,AD985,$Z$38:$Z$602)+SUMIF($W$38:$W$602,AD985,$X$38:$X$602)</f>
        <v>0</v>
      </c>
      <c r="AN985" s="0" t="str">
        <f aca="false">IF(AO982&lt;2,"","4.")</f>
        <v/>
      </c>
    </row>
    <row r="986" customFormat="false" ht="12.75" hidden="false" customHeight="false" outlineLevel="0" collapsed="false">
      <c r="AD986" s="0" t="str">
        <f aca="false">$AD$41</f>
        <v>Évian Thonon Gaillard</v>
      </c>
      <c r="AE986" s="0" t="n">
        <f aca="false">COUNTIF($U$38:$V$602,AD986&amp;"x")</f>
        <v>0</v>
      </c>
      <c r="AF986" s="0" t="n">
        <f aca="false">COUNTIF($AA$38:$AB$602,AD986&amp;3)</f>
        <v>0</v>
      </c>
      <c r="AG986" s="0" t="n">
        <f aca="false">COUNTIF($AA$38:$AB$602,AD986&amp;1)</f>
        <v>0</v>
      </c>
      <c r="AH986" s="0" t="n">
        <f aca="false">COUNTIF($AA$38:$AB$602,AD986&amp;0)</f>
        <v>0</v>
      </c>
      <c r="AI986" s="3" t="n">
        <f aca="false">SUMIF($E$38:$E$602,AD986,$L$38:$L$602)+SUMIF($G$38:$G$602,AD986,$N$38:$N$602)</f>
        <v>0</v>
      </c>
      <c r="AJ986" s="15" t="s">
        <v>39</v>
      </c>
      <c r="AK986" s="3" t="n">
        <f aca="false">SUMIF($E$38:$E$602,AD986,$N$38:$N$602)+SUMIF($G$38:$G$602,AD986,$L$38:$L$602)</f>
        <v>0</v>
      </c>
      <c r="AL986" s="0" t="n">
        <f aca="false">AI986-AK986</f>
        <v>0</v>
      </c>
      <c r="AM986" s="0" t="n">
        <f aca="false">SUMIF($Y$38:$Y$602,AD986,$Z$38:$Z$602)+SUMIF($W$38:$W$602,AD986,$X$38:$X$602)</f>
        <v>0</v>
      </c>
      <c r="AN986" s="0" t="str">
        <f aca="false">IF(AO982&lt;2,"","5.")</f>
        <v/>
      </c>
    </row>
    <row r="987" customFormat="false" ht="12.75" hidden="false" customHeight="false" outlineLevel="0" collapsed="false">
      <c r="AD987" s="0" t="str">
        <f aca="false">$AD$42</f>
        <v>FC Lorient</v>
      </c>
      <c r="AE987" s="0" t="n">
        <f aca="false">COUNTIF($U$38:$V$602,AD987&amp;"x")</f>
        <v>0</v>
      </c>
      <c r="AF987" s="0" t="n">
        <f aca="false">COUNTIF($AA$38:$AB$602,AD987&amp;3)</f>
        <v>0</v>
      </c>
      <c r="AG987" s="0" t="n">
        <f aca="false">COUNTIF($AA$38:$AB$602,AD987&amp;1)</f>
        <v>0</v>
      </c>
      <c r="AH987" s="0" t="n">
        <f aca="false">COUNTIF($AA$38:$AB$602,AD987&amp;0)</f>
        <v>0</v>
      </c>
      <c r="AI987" s="3" t="n">
        <f aca="false">SUMIF($E$38:$E$602,AD987,$L$38:$L$602)+SUMIF($G$38:$G$602,AD987,$N$38:$N$602)</f>
        <v>0</v>
      </c>
      <c r="AJ987" s="15" t="s">
        <v>39</v>
      </c>
      <c r="AK987" s="3" t="n">
        <f aca="false">SUMIF($E$38:$E$602,AD987,$N$38:$N$602)+SUMIF($G$38:$G$602,AD987,$L$38:$L$602)</f>
        <v>0</v>
      </c>
      <c r="AL987" s="0" t="n">
        <f aca="false">AI987-AK987</f>
        <v>0</v>
      </c>
      <c r="AM987" s="0" t="n">
        <f aca="false">SUMIF($Y$38:$Y$602,AD987,$Z$38:$Z$602)+SUMIF($W$38:$W$602,AD987,$X$38:$X$602)</f>
        <v>0</v>
      </c>
      <c r="AN987" s="0" t="str">
        <f aca="false">IF(AO982&lt;2,"","6.")</f>
        <v/>
      </c>
    </row>
    <row r="988" customFormat="false" ht="12.75" hidden="false" customHeight="false" outlineLevel="0" collapsed="false">
      <c r="AD988" s="0" t="str">
        <f aca="false">$AD$43</f>
        <v>FC Nantes</v>
      </c>
      <c r="AE988" s="0" t="n">
        <f aca="false">COUNTIF($U$38:$V$602,AD988&amp;"x")</f>
        <v>0</v>
      </c>
      <c r="AF988" s="0" t="n">
        <f aca="false">COUNTIF($AA$38:$AB$602,AD988&amp;3)</f>
        <v>0</v>
      </c>
      <c r="AG988" s="0" t="n">
        <f aca="false">COUNTIF($AA$38:$AB$602,AD988&amp;1)</f>
        <v>0</v>
      </c>
      <c r="AH988" s="0" t="n">
        <f aca="false">COUNTIF($AA$38:$AB$602,AD988&amp;0)</f>
        <v>0</v>
      </c>
      <c r="AI988" s="3" t="n">
        <f aca="false">SUMIF($E$38:$E$602,AD988,$L$38:$L$602)+SUMIF($G$38:$G$602,AD988,$N$38:$N$602)</f>
        <v>0</v>
      </c>
      <c r="AJ988" s="15" t="s">
        <v>39</v>
      </c>
      <c r="AK988" s="3" t="n">
        <f aca="false">SUMIF($E$38:$E$602,AD988,$N$38:$N$602)+SUMIF($G$38:$G$602,AD988,$L$38:$L$602)</f>
        <v>0</v>
      </c>
      <c r="AL988" s="0" t="n">
        <f aca="false">AI988-AK988</f>
        <v>0</v>
      </c>
      <c r="AM988" s="0" t="n">
        <f aca="false">SUMIF($Y$38:$Y$602,AD988,$Z$38:$Z$602)+SUMIF($W$38:$W$602,AD988,$X$38:$X$602)</f>
        <v>0</v>
      </c>
      <c r="AN988" s="0" t="str">
        <f aca="false">IF(AO982&lt;2,"","7.")</f>
        <v/>
      </c>
    </row>
    <row r="989" customFormat="false" ht="12.75" hidden="false" customHeight="false" outlineLevel="0" collapsed="false">
      <c r="AD989" s="0" t="str">
        <f aca="false">$AD$44</f>
        <v>FC Sochaux</v>
      </c>
      <c r="AE989" s="0" t="n">
        <f aca="false">COUNTIF($U$38:$V$602,AD989&amp;"x")</f>
        <v>0</v>
      </c>
      <c r="AF989" s="0" t="n">
        <f aca="false">COUNTIF($AA$38:$AB$602,AD989&amp;3)</f>
        <v>0</v>
      </c>
      <c r="AG989" s="0" t="n">
        <f aca="false">COUNTIF($AA$38:$AB$602,AD989&amp;1)</f>
        <v>0</v>
      </c>
      <c r="AH989" s="0" t="n">
        <f aca="false">COUNTIF($AA$38:$AB$602,AD989&amp;0)</f>
        <v>0</v>
      </c>
      <c r="AI989" s="3" t="n">
        <f aca="false">SUMIF($E$38:$E$602,AD989,$L$38:$L$602)+SUMIF($G$38:$G$602,AD989,$N$38:$N$602)</f>
        <v>0</v>
      </c>
      <c r="AJ989" s="15" t="s">
        <v>39</v>
      </c>
      <c r="AK989" s="3" t="n">
        <f aca="false">SUMIF($E$38:$E$602,AD989,$N$38:$N$602)+SUMIF($G$38:$G$602,AD989,$L$38:$L$602)</f>
        <v>0</v>
      </c>
      <c r="AL989" s="0" t="n">
        <f aca="false">AI989-AK989</f>
        <v>0</v>
      </c>
      <c r="AM989" s="0" t="n">
        <f aca="false">SUMIF($Y$38:$Y$602,AD989,$Z$38:$Z$602)+SUMIF($W$38:$W$602,AD989,$X$38:$X$602)</f>
        <v>0</v>
      </c>
      <c r="AN989" s="0" t="str">
        <f aca="false">IF(AO982&lt;2,"","8.")</f>
        <v/>
      </c>
    </row>
    <row r="990" customFormat="false" ht="12.75" hidden="false" customHeight="false" outlineLevel="0" collapsed="false">
      <c r="AD990" s="0" t="str">
        <f aca="false">$AD$45</f>
        <v>Girondins Bordeaux</v>
      </c>
      <c r="AE990" s="0" t="n">
        <f aca="false">COUNTIF($U$38:$V$602,AD990&amp;"x")</f>
        <v>0</v>
      </c>
      <c r="AF990" s="0" t="n">
        <f aca="false">COUNTIF($AA$38:$AB$602,AD990&amp;3)</f>
        <v>0</v>
      </c>
      <c r="AG990" s="0" t="n">
        <f aca="false">COUNTIF($AA$38:$AB$602,AD990&amp;1)</f>
        <v>0</v>
      </c>
      <c r="AH990" s="0" t="n">
        <f aca="false">COUNTIF($AA$38:$AB$602,AD990&amp;0)</f>
        <v>0</v>
      </c>
      <c r="AI990" s="3" t="n">
        <f aca="false">SUMIF($E$38:$E$602,AD990,$L$38:$L$602)+SUMIF($G$38:$G$602,AD990,$N$38:$N$602)</f>
        <v>0</v>
      </c>
      <c r="AJ990" s="15" t="s">
        <v>39</v>
      </c>
      <c r="AK990" s="3" t="n">
        <f aca="false">SUMIF($E$38:$E$602,AD990,$N$38:$N$602)+SUMIF($G$38:$G$602,AD990,$L$38:$L$602)</f>
        <v>0</v>
      </c>
      <c r="AL990" s="0" t="n">
        <f aca="false">AI990-AK990</f>
        <v>0</v>
      </c>
      <c r="AM990" s="0" t="n">
        <f aca="false">SUMIF($Y$38:$Y$602,AD990,$Z$38:$Z$602)+SUMIF($W$38:$W$602,AD990,$X$38:$X$602)</f>
        <v>0</v>
      </c>
      <c r="AN990" s="0" t="str">
        <f aca="false">IF(AO982&lt;2,"","9.")</f>
        <v/>
      </c>
    </row>
    <row r="991" customFormat="false" ht="12.75" hidden="false" customHeight="false" outlineLevel="0" collapsed="false">
      <c r="AD991" s="0" t="str">
        <f aca="false">$AD$46</f>
        <v>Montpellier HSC</v>
      </c>
      <c r="AE991" s="0" t="n">
        <f aca="false">COUNTIF($U$38:$V$602,AD991&amp;"x")</f>
        <v>0</v>
      </c>
      <c r="AF991" s="0" t="n">
        <f aca="false">COUNTIF($AA$38:$AB$602,AD991&amp;3)</f>
        <v>0</v>
      </c>
      <c r="AG991" s="0" t="n">
        <f aca="false">COUNTIF($AA$38:$AB$602,AD991&amp;1)</f>
        <v>0</v>
      </c>
      <c r="AH991" s="0" t="n">
        <f aca="false">COUNTIF($AA$38:$AB$602,AD991&amp;0)</f>
        <v>0</v>
      </c>
      <c r="AI991" s="3" t="n">
        <f aca="false">SUMIF($E$38:$E$602,AD991,$L$38:$L$602)+SUMIF($G$38:$G$602,AD991,$N$38:$N$602)</f>
        <v>0</v>
      </c>
      <c r="AJ991" s="15" t="s">
        <v>39</v>
      </c>
      <c r="AK991" s="3" t="n">
        <f aca="false">SUMIF($E$38:$E$602,AD991,$N$38:$N$602)+SUMIF($G$38:$G$602,AD991,$L$38:$L$602)</f>
        <v>0</v>
      </c>
      <c r="AL991" s="0" t="n">
        <f aca="false">AI991-AK991</f>
        <v>0</v>
      </c>
      <c r="AM991" s="0" t="n">
        <f aca="false">SUMIF($Y$38:$Y$602,AD991,$Z$38:$Z$602)+SUMIF($W$38:$W$602,AD991,$X$38:$X$602)</f>
        <v>0</v>
      </c>
      <c r="AN991" s="0" t="str">
        <f aca="false">IF(AO982&lt;2,"","10.")</f>
        <v/>
      </c>
    </row>
    <row r="992" customFormat="false" ht="12.75" hidden="false" customHeight="false" outlineLevel="0" collapsed="false">
      <c r="AD992" s="0" t="str">
        <f aca="false">$AD$47</f>
        <v>OGC Nice</v>
      </c>
      <c r="AE992" s="0" t="n">
        <f aca="false">COUNTIF($U$38:$V$602,AD992&amp;"x")</f>
        <v>0</v>
      </c>
      <c r="AF992" s="0" t="n">
        <f aca="false">COUNTIF($AA$38:$AB$602,AD992&amp;3)</f>
        <v>0</v>
      </c>
      <c r="AG992" s="0" t="n">
        <f aca="false">COUNTIF($AA$38:$AB$602,AD992&amp;1)</f>
        <v>0</v>
      </c>
      <c r="AH992" s="0" t="n">
        <f aca="false">COUNTIF($AA$38:$AB$602,AD992&amp;0)</f>
        <v>0</v>
      </c>
      <c r="AI992" s="3" t="n">
        <f aca="false">SUMIF($E$38:$E$602,AD992,$L$38:$L$602)+SUMIF($G$38:$G$602,AD992,$N$38:$N$602)</f>
        <v>0</v>
      </c>
      <c r="AJ992" s="15" t="s">
        <v>39</v>
      </c>
      <c r="AK992" s="3" t="n">
        <f aca="false">SUMIF($E$38:$E$602,AD992,$N$38:$N$602)+SUMIF($G$38:$G$602,AD992,$L$38:$L$602)</f>
        <v>0</v>
      </c>
      <c r="AL992" s="0" t="n">
        <f aca="false">AI992-AK992</f>
        <v>0</v>
      </c>
      <c r="AM992" s="0" t="n">
        <f aca="false">SUMIF($Y$38:$Y$602,AD992,$Z$38:$Z$602)+SUMIF($W$38:$W$602,AD992,$X$38:$X$602)</f>
        <v>0</v>
      </c>
      <c r="AN992" s="0" t="str">
        <f aca="false">IF(AO982&lt;2,"","11.")</f>
        <v/>
      </c>
    </row>
    <row r="993" customFormat="false" ht="12.75" hidden="false" customHeight="false" outlineLevel="0" collapsed="false">
      <c r="AD993" s="0" t="str">
        <f aca="false">$AD$48</f>
        <v>Olympique Lyon</v>
      </c>
      <c r="AE993" s="0" t="n">
        <f aca="false">COUNTIF($U$38:$V$602,AD993&amp;"x")</f>
        <v>0</v>
      </c>
      <c r="AF993" s="0" t="n">
        <f aca="false">COUNTIF($AA$38:$AB$602,AD993&amp;3)</f>
        <v>0</v>
      </c>
      <c r="AG993" s="0" t="n">
        <f aca="false">COUNTIF($AA$38:$AB$602,AD993&amp;1)</f>
        <v>0</v>
      </c>
      <c r="AH993" s="0" t="n">
        <f aca="false">COUNTIF($AA$38:$AB$602,AD993&amp;0)</f>
        <v>0</v>
      </c>
      <c r="AI993" s="3" t="n">
        <f aca="false">SUMIF($E$38:$E$602,AD993,$L$38:$L$602)+SUMIF($G$38:$G$602,AD993,$N$38:$N$602)</f>
        <v>0</v>
      </c>
      <c r="AJ993" s="15" t="s">
        <v>39</v>
      </c>
      <c r="AK993" s="3" t="n">
        <f aca="false">SUMIF($E$38:$E$602,AD993,$N$38:$N$602)+SUMIF($G$38:$G$602,AD993,$L$38:$L$602)</f>
        <v>0</v>
      </c>
      <c r="AL993" s="0" t="n">
        <f aca="false">AI993-AK993</f>
        <v>0</v>
      </c>
      <c r="AM993" s="0" t="n">
        <f aca="false">SUMIF($Y$38:$Y$602,AD993,$Z$38:$Z$602)+SUMIF($W$38:$W$602,AD993,$X$38:$X$602)</f>
        <v>0</v>
      </c>
      <c r="AN993" s="0" t="str">
        <f aca="false">IF(AO982&lt;2,"","12.")</f>
        <v/>
      </c>
    </row>
    <row r="994" customFormat="false" ht="12.75" hidden="false" customHeight="false" outlineLevel="0" collapsed="false">
      <c r="AD994" s="0" t="str">
        <f aca="false">$AD$49</f>
        <v>Olympique Marseille</v>
      </c>
      <c r="AE994" s="0" t="n">
        <f aca="false">COUNTIF($U$38:$V$602,AD994&amp;"x")</f>
        <v>0</v>
      </c>
      <c r="AF994" s="0" t="n">
        <f aca="false">COUNTIF($AA$38:$AB$602,AD994&amp;3)</f>
        <v>0</v>
      </c>
      <c r="AG994" s="0" t="n">
        <f aca="false">COUNTIF($AA$38:$AB$602,AD994&amp;1)</f>
        <v>0</v>
      </c>
      <c r="AH994" s="0" t="n">
        <f aca="false">COUNTIF($AA$38:$AB$602,AD994&amp;0)</f>
        <v>0</v>
      </c>
      <c r="AI994" s="3" t="n">
        <f aca="false">SUMIF($E$38:$E$602,AD994,$L$38:$L$602)+SUMIF($G$38:$G$602,AD994,$N$38:$N$602)</f>
        <v>0</v>
      </c>
      <c r="AJ994" s="15" t="s">
        <v>39</v>
      </c>
      <c r="AK994" s="3" t="n">
        <f aca="false">SUMIF($E$38:$E$602,AD994,$N$38:$N$602)+SUMIF($G$38:$G$602,AD994,$L$38:$L$602)</f>
        <v>0</v>
      </c>
      <c r="AL994" s="0" t="n">
        <f aca="false">AI994-AK994</f>
        <v>0</v>
      </c>
      <c r="AM994" s="0" t="n">
        <f aca="false">SUMIF($Y$38:$Y$602,AD994,$Z$38:$Z$602)+SUMIF($W$38:$W$602,AD994,$X$38:$X$602)</f>
        <v>0</v>
      </c>
      <c r="AN994" s="0" t="str">
        <f aca="false">IF(AO982&lt;2,"","13.")</f>
        <v/>
      </c>
    </row>
    <row r="995" customFormat="false" ht="12.75" hidden="false" customHeight="false" outlineLevel="0" collapsed="false">
      <c r="AD995" s="0" t="str">
        <f aca="false">$AD$50</f>
        <v>OSC Lille</v>
      </c>
      <c r="AE995" s="0" t="n">
        <f aca="false">COUNTIF($U$38:$V$602,AD995&amp;"x")</f>
        <v>0</v>
      </c>
      <c r="AF995" s="0" t="n">
        <f aca="false">COUNTIF($AA$38:$AB$602,AD995&amp;3)</f>
        <v>0</v>
      </c>
      <c r="AG995" s="0" t="n">
        <f aca="false">COUNTIF($AA$38:$AB$602,AD995&amp;1)</f>
        <v>0</v>
      </c>
      <c r="AH995" s="0" t="n">
        <f aca="false">COUNTIF($AA$38:$AB$602,AD995&amp;0)</f>
        <v>0</v>
      </c>
      <c r="AI995" s="3" t="n">
        <f aca="false">SUMIF($E$38:$E$602,AD995,$L$38:$L$602)+SUMIF($G$38:$G$602,AD995,$N$38:$N$602)</f>
        <v>0</v>
      </c>
      <c r="AJ995" s="15" t="s">
        <v>39</v>
      </c>
      <c r="AK995" s="3" t="n">
        <f aca="false">SUMIF($E$38:$E$602,AD995,$N$38:$N$602)+SUMIF($G$38:$G$602,AD995,$L$38:$L$602)</f>
        <v>0</v>
      </c>
      <c r="AL995" s="0" t="n">
        <f aca="false">AI995-AK995</f>
        <v>0</v>
      </c>
      <c r="AM995" s="0" t="n">
        <f aca="false">SUMIF($Y$38:$Y$602,AD995,$Z$38:$Z$602)+SUMIF($W$38:$W$602,AD995,$X$38:$X$602)</f>
        <v>0</v>
      </c>
      <c r="AN995" s="0" t="str">
        <f aca="false">IF(AO982&lt;2,"","14.")</f>
        <v/>
      </c>
    </row>
    <row r="996" customFormat="false" ht="12.75" hidden="false" customHeight="false" outlineLevel="0" collapsed="false">
      <c r="AD996" s="0" t="str">
        <f aca="false">$AD$51</f>
        <v>Paris St. Germain</v>
      </c>
      <c r="AE996" s="0" t="n">
        <f aca="false">COUNTIF($U$38:$V$602,AD996&amp;"x")</f>
        <v>0</v>
      </c>
      <c r="AF996" s="0" t="n">
        <f aca="false">COUNTIF($AA$38:$AB$602,AD996&amp;3)</f>
        <v>0</v>
      </c>
      <c r="AG996" s="0" t="n">
        <f aca="false">COUNTIF($AA$38:$AB$602,AD996&amp;1)</f>
        <v>0</v>
      </c>
      <c r="AH996" s="0" t="n">
        <f aca="false">COUNTIF($AA$38:$AB$602,AD996&amp;0)</f>
        <v>0</v>
      </c>
      <c r="AI996" s="3" t="n">
        <f aca="false">SUMIF($E$38:$E$602,AD996,$L$38:$L$602)+SUMIF($G$38:$G$602,AD996,$N$38:$N$602)</f>
        <v>0</v>
      </c>
      <c r="AJ996" s="15" t="s">
        <v>39</v>
      </c>
      <c r="AK996" s="3" t="n">
        <f aca="false">SUMIF($E$38:$E$602,AD996,$N$38:$N$602)+SUMIF($G$38:$G$602,AD996,$L$38:$L$602)</f>
        <v>0</v>
      </c>
      <c r="AL996" s="0" t="n">
        <f aca="false">AI996-AK996</f>
        <v>0</v>
      </c>
      <c r="AM996" s="0" t="n">
        <f aca="false">SUMIF($Y$38:$Y$602,AD996,$Z$38:$Z$602)+SUMIF($W$38:$W$602,AD996,$X$38:$X$602)</f>
        <v>0</v>
      </c>
      <c r="AN996" s="0" t="str">
        <f aca="false">IF(AO982&lt;2,"","15.")</f>
        <v/>
      </c>
    </row>
    <row r="997" customFormat="false" ht="12.75" hidden="false" customHeight="false" outlineLevel="0" collapsed="false">
      <c r="AD997" s="0" t="str">
        <f aca="false">$AD$52</f>
        <v>SC Bastia</v>
      </c>
      <c r="AE997" s="0" t="n">
        <f aca="false">COUNTIF($U$38:$V$602,AD997&amp;"x")</f>
        <v>0</v>
      </c>
      <c r="AF997" s="0" t="n">
        <f aca="false">COUNTIF($AA$38:$AB$602,AD997&amp;3)</f>
        <v>0</v>
      </c>
      <c r="AG997" s="0" t="n">
        <f aca="false">COUNTIF($AA$38:$AB$602,AD997&amp;1)</f>
        <v>0</v>
      </c>
      <c r="AH997" s="0" t="n">
        <f aca="false">COUNTIF($AA$38:$AB$602,AD997&amp;0)</f>
        <v>0</v>
      </c>
      <c r="AI997" s="3" t="n">
        <f aca="false">SUMIF($E$38:$E$602,AD997,$L$38:$L$602)+SUMIF($G$38:$G$602,AD997,$N$38:$N$602)</f>
        <v>0</v>
      </c>
      <c r="AJ997" s="15" t="s">
        <v>39</v>
      </c>
      <c r="AK997" s="3" t="n">
        <f aca="false">SUMIF($E$38:$E$602,AD997,$N$38:$N$602)+SUMIF($G$38:$G$602,AD997,$L$38:$L$602)</f>
        <v>0</v>
      </c>
      <c r="AL997" s="0" t="n">
        <f aca="false">AI997-AK997</f>
        <v>0</v>
      </c>
      <c r="AM997" s="0" t="n">
        <f aca="false">SUMIF($Y$38:$Y$602,AD997,$Z$38:$Z$602)+SUMIF($W$38:$W$602,AD997,$X$38:$X$602)</f>
        <v>0</v>
      </c>
      <c r="AN997" s="0" t="str">
        <f aca="false">IF(AO982&lt;2,"","16.")</f>
        <v/>
      </c>
    </row>
    <row r="998" customFormat="false" ht="12.75" hidden="false" customHeight="false" outlineLevel="0" collapsed="false">
      <c r="AD998" s="0" t="str">
        <f aca="false">$AD$53</f>
        <v>St. Reims</v>
      </c>
      <c r="AE998" s="0" t="n">
        <f aca="false">COUNTIF($U$38:$V$602,AD998&amp;"x")</f>
        <v>0</v>
      </c>
      <c r="AF998" s="0" t="n">
        <f aca="false">COUNTIF($AA$38:$AB$602,AD998&amp;3)</f>
        <v>0</v>
      </c>
      <c r="AG998" s="0" t="n">
        <f aca="false">COUNTIF($AA$38:$AB$602,AD998&amp;1)</f>
        <v>0</v>
      </c>
      <c r="AH998" s="0" t="n">
        <f aca="false">COUNTIF($AA$38:$AB$602,AD998&amp;0)</f>
        <v>0</v>
      </c>
      <c r="AI998" s="3" t="n">
        <f aca="false">SUMIF($E$38:$E$602,AD998,$L$38:$L$602)+SUMIF($G$38:$G$602,AD998,$N$38:$N$602)</f>
        <v>0</v>
      </c>
      <c r="AJ998" s="15" t="s">
        <v>39</v>
      </c>
      <c r="AK998" s="3" t="n">
        <f aca="false">SUMIF($E$38:$E$602,AD998,$N$38:$N$602)+SUMIF($G$38:$G$602,AD998,$L$38:$L$602)</f>
        <v>0</v>
      </c>
      <c r="AL998" s="0" t="n">
        <f aca="false">AI998-AK998</f>
        <v>0</v>
      </c>
      <c r="AM998" s="0" t="n">
        <f aca="false">SUMIF($Y$38:$Y$602,AD998,$Z$38:$Z$602)+SUMIF($W$38:$W$602,AD998,$X$38:$X$602)</f>
        <v>0</v>
      </c>
      <c r="AN998" s="0" t="str">
        <f aca="false">IF(AO982&lt;2,"","17.")</f>
        <v/>
      </c>
    </row>
    <row r="999" customFormat="false" ht="12.75" hidden="false" customHeight="false" outlineLevel="0" collapsed="false">
      <c r="AD999" s="0" t="str">
        <f aca="false">$AD$54</f>
        <v>St. Rennes</v>
      </c>
      <c r="AE999" s="0" t="n">
        <f aca="false">COUNTIF($U$38:$V$602,AD999&amp;"x")</f>
        <v>0</v>
      </c>
      <c r="AF999" s="0" t="n">
        <f aca="false">COUNTIF($AA$38:$AB$602,AD999&amp;3)</f>
        <v>0</v>
      </c>
      <c r="AG999" s="0" t="n">
        <f aca="false">COUNTIF($AA$38:$AB$602,AD999&amp;1)</f>
        <v>0</v>
      </c>
      <c r="AH999" s="0" t="n">
        <f aca="false">COUNTIF($AA$38:$AB$602,AD999&amp;0)</f>
        <v>0</v>
      </c>
      <c r="AI999" s="3" t="n">
        <f aca="false">SUMIF($E$38:$E$602,AD999,$L$38:$L$602)+SUMIF($G$38:$G$602,AD999,$N$38:$N$602)</f>
        <v>0</v>
      </c>
      <c r="AJ999" s="15" t="s">
        <v>39</v>
      </c>
      <c r="AK999" s="3" t="n">
        <f aca="false">SUMIF($E$38:$E$602,AD999,$N$38:$N$602)+SUMIF($G$38:$G$602,AD999,$L$38:$L$602)</f>
        <v>0</v>
      </c>
      <c r="AL999" s="0" t="n">
        <f aca="false">AI999-AK999</f>
        <v>0</v>
      </c>
      <c r="AM999" s="0" t="n">
        <f aca="false">SUMIF($Y$38:$Y$602,AD999,$Z$38:$Z$602)+SUMIF($W$38:$W$602,AD999,$X$38:$X$602)</f>
        <v>0</v>
      </c>
      <c r="AN999" s="0" t="str">
        <f aca="false">IF(AO982&lt;2,"","18.")</f>
        <v/>
      </c>
    </row>
    <row r="1000" customFormat="false" ht="12.75" hidden="false" customHeight="false" outlineLevel="0" collapsed="false">
      <c r="AD1000" s="0" t="str">
        <f aca="false">$AD$55</f>
        <v>Toulouse FC</v>
      </c>
      <c r="AE1000" s="0" t="n">
        <f aca="false">COUNTIF($U$38:$V$602,AD1000&amp;"x")</f>
        <v>0</v>
      </c>
      <c r="AF1000" s="0" t="n">
        <f aca="false">COUNTIF($AA$38:$AB$602,AD1000&amp;3)</f>
        <v>0</v>
      </c>
      <c r="AG1000" s="0" t="n">
        <f aca="false">COUNTIF($AA$38:$AB$602,AD1000&amp;1)</f>
        <v>0</v>
      </c>
      <c r="AH1000" s="0" t="n">
        <f aca="false">COUNTIF($AA$38:$AB$602,AD1000&amp;0)</f>
        <v>0</v>
      </c>
      <c r="AI1000" s="3" t="n">
        <f aca="false">SUMIF($E$38:$E$602,AD1000,$L$38:$L$602)+SUMIF($G$38:$G$602,AD1000,$N$38:$N$602)</f>
        <v>0</v>
      </c>
      <c r="AJ1000" s="15" t="s">
        <v>39</v>
      </c>
      <c r="AK1000" s="3" t="n">
        <f aca="false">SUMIF($E$38:$E$602,AD1000,$N$38:$N$602)+SUMIF($G$38:$G$602,AD1000,$L$38:$L$602)</f>
        <v>0</v>
      </c>
      <c r="AL1000" s="0" t="n">
        <f aca="false">AI1000-AK1000</f>
        <v>0</v>
      </c>
      <c r="AM1000" s="0" t="n">
        <f aca="false">SUMIF($Y$38:$Y$602,AD1000,$Z$38:$Z$602)+SUMIF($W$38:$W$602,AD1000,$X$38:$X$602)</f>
        <v>0</v>
      </c>
      <c r="AN1000" s="0" t="str">
        <f aca="false">IF(AO982&lt;2,"","19.")</f>
        <v/>
      </c>
    </row>
    <row r="1001" customFormat="false" ht="12.75" hidden="false" customHeight="false" outlineLevel="0" collapsed="false">
      <c r="AD1001" s="0" t="str">
        <f aca="false">$AD$56</f>
        <v>Valenciennes FC</v>
      </c>
      <c r="AE1001" s="0" t="n">
        <f aca="false">COUNTIF($U$38:$V$602,AD1001&amp;"x")</f>
        <v>0</v>
      </c>
      <c r="AF1001" s="0" t="n">
        <f aca="false">COUNTIF($AA$38:$AB$602,AD1001&amp;3)</f>
        <v>0</v>
      </c>
      <c r="AG1001" s="0" t="n">
        <f aca="false">COUNTIF($AA$38:$AB$602,AD1001&amp;1)</f>
        <v>0</v>
      </c>
      <c r="AH1001" s="0" t="n">
        <f aca="false">COUNTIF($AA$38:$AB$602,AD1001&amp;0)</f>
        <v>0</v>
      </c>
      <c r="AI1001" s="3" t="n">
        <f aca="false">SUMIF($E$38:$E$602,AD1001,$L$38:$L$602)+SUMIF($G$38:$G$602,AD1001,$N$38:$N$602)</f>
        <v>0</v>
      </c>
      <c r="AJ1001" s="15" t="s">
        <v>39</v>
      </c>
      <c r="AK1001" s="3" t="n">
        <f aca="false">SUMIF($E$38:$E$602,AD1001,$N$38:$N$602)+SUMIF($G$38:$G$602,AD1001,$L$38:$L$602)</f>
        <v>0</v>
      </c>
      <c r="AL1001" s="0" t="n">
        <f aca="false">AI1001-AK1001</f>
        <v>0</v>
      </c>
      <c r="AM1001" s="0" t="n">
        <f aca="false">SUMIF($Y$38:$Y$602,AD1001,$Z$38:$Z$602)+SUMIF($W$38:$W$602,AD1001,$X$38:$X$602)</f>
        <v>0</v>
      </c>
      <c r="AN1001" s="0" t="str">
        <f aca="false">IF(AO982&lt;2,"","20.")</f>
        <v/>
      </c>
    </row>
  </sheetData>
  <sheetProtection sheet="true" password="f822" objects="true" scenarios="true"/>
  <mergeCells count="5">
    <mergeCell ref="R35:T35"/>
    <mergeCell ref="U36:V36"/>
    <mergeCell ref="W36:Z36"/>
    <mergeCell ref="AA36:AB36"/>
    <mergeCell ref="AR36:AS36"/>
  </mergeCells>
  <conditionalFormatting sqref="R6:S7 R9:S11">
    <cfRule type="cellIs" priority="2" operator="equal" aboveAverage="0" equalAverage="0" bottom="0" percent="0" rank="0" text="" dxfId="0">
      <formula>3</formula>
    </cfRule>
    <cfRule type="cellIs" priority="3" operator="equal" aboveAverage="0" equalAverage="0" bottom="0" percent="0" rank="0" text="" dxfId="1">
      <formula>2</formula>
    </cfRule>
  </conditionalFormatting>
  <conditionalFormatting sqref="P38:P47 P473:P482 P53:P62 P68:P77 P83:P92 P98:P107 P113:P122 P128:P137 P143:P152 P158:P167 P173:P182 P188:P197 P203:P212 P218:P227 P233:P242 P248:P257 P323:P332 P263:P272 P278:P287 P293:P302 P308:P317 P338:P347 P353:P362 P368:P377 P383:P392 P398:P407 P413:P422 P428:P437 P443:P452 P458:P467 P488:P497 P503:P512 P518:P527 P533:P542 P548:P557 P563:P572 P578:P587 P593:P602">
    <cfRule type="cellIs" priority="4" operator="equal" aboveAverage="0" equalAverage="0" bottom="0" percent="0" rank="0" text="" dxfId="2">
      <formula>3</formula>
    </cfRule>
    <cfRule type="cellIs" priority="5" operator="equal" aboveAverage="0" equalAverage="0" bottom="0" percent="0" rank="0" text="" dxfId="3">
      <formula>2</formula>
    </cfRule>
    <cfRule type="cellIs" priority="6" operator="equal" aboveAverage="0" equalAverage="0" bottom="0" percent="0" rank="0" text="" dxfId="4">
      <formula>1</formula>
    </cfRule>
  </conditionalFormatting>
  <conditionalFormatting sqref="E471:E483 E485:E497 E499:E508 F38:G508 E38:E49 E51:E63 E65:E77 E79:E91 E93:E105 E107:E119 E121:E133 E135:E147 E149:E161 E163:E175 E177:E189 E191:E203 E205:E217 E219:E231 E233:E245 E247:E259 E261:E273 E275:E287 E289:E301 E303:E315 E317:E329 E331:E343 E345:E357 E359:E371 E373:E385 E387:E399 E401:E413 E415:E427 E429:E441 E443:E455 E457:E469 AD41:AD43">
    <cfRule type="cellIs" priority="7" operator="equal" aboveAverage="0" equalAverage="0" bottom="0" percent="0" rank="0" text="" dxfId="5">
      <formula>$G$10</formula>
    </cfRule>
  </conditionalFormatting>
  <conditionalFormatting sqref="Q38:Q47 Q49:Q50 Q53:Q62 Q64:Q65 Q68:Q77 Q79:Q80 Q83:Q92 Q94:Q95 Q98:Q107 Q109:Q110 Q113:Q122 Q124:Q125 Q128:Q137 Q139:Q140 Q143:Q152 Q154:Q155 Q158:Q167 Q169:Q170 Q173:Q182 Q184:Q185 Q188:Q197 Q199:Q200 Q203:Q212 Q214:Q215 Q218:Q227 Q229:Q230 Q233:Q242 Q244:Q245 Q248:Q257 Q259:Q260 Q263:Q272 Q274:Q275 Q278:Q287 Q289:Q290 Q293:Q302 Q304:Q305 Q308:Q317 Q319:Q320 Q323:Q332 Q334:Q335 Q338:Q347 Q349:Q350 Q353:Q362 Q364:Q365 Q368:Q377 Q379:Q380 Q383:Q392 Q394:Q395 Q398:Q407 Q409:Q410 Q413:Q422 Q424:Q425 Q428:Q437 Q439:Q440 Q443:Q452 Q454:Q455 Q458:Q467 Q469:Q470 Q473:Q482 Q484:Q485 Q488:Q497 Q499:Q500 Q503:Q512 Q514:Q515 Q518:Q527 Q529:Q530 Q533:Q542 Q544:Q545 Q548:Q557 Q559:Q560 Q563:Q572 Q574:Q575 Q578:Q587 Q589:Q590 Q593:Q602 Q604:Q605">
    <cfRule type="cellIs" priority="8" operator="greaterThan" aboveAverage="0" equalAverage="0" bottom="0" percent="0" rank="0" text="" dxfId="6">
      <formula>0</formula>
    </cfRule>
  </conditionalFormatting>
  <dataValidations count="2">
    <dataValidation allowBlank="true" errorStyle="stop" operator="between" showDropDown="false" showErrorMessage="true" showInputMessage="false" sqref="F24" type="list">
      <formula1>Spieltage</formula1>
      <formula2>0</formula2>
    </dataValidation>
    <dataValidation allowBlank="true" errorStyle="stop" operator="between" showDropDown="false" showErrorMessage="true" showInputMessage="false" sqref="G10" type="list">
      <formula1>Vereine</formula1>
      <formula2>0</formula2>
    </dataValidation>
  </dataValidations>
  <hyperlinks>
    <hyperlink ref="E5" r:id="rId1"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1.SpieltagAuswählen">
                <anchor moveWithCells="true" sizeWithCells="false">
                  <from>
                    <xdr:col>4</xdr:col>
                    <xdr:colOff>0</xdr:colOff>
                    <xdr:row>22</xdr:row>
                    <xdr:rowOff>66600</xdr:rowOff>
                  </from>
                  <to>
                    <xdr:col>5</xdr:col>
                    <xdr:colOff>0</xdr:colOff>
                    <xdr:row>24</xdr:row>
                    <xdr:rowOff>104760</xdr:rowOff>
                  </to>
                </anchor>
              </controlPr>
            </control>
          </mc:Choice>
        </mc:AlternateContent>
        <mc:AlternateContent xmlns:mc="http://schemas.openxmlformats.org/markup-compatibility/2006">
          <mc:Choice Requires="x14">
            <control shapeId="1002" r:id="rId5" name="Button 7">
              <controlPr defaultSize="0" print="false" autoFill="0" autoPict="0" macro="Modul1.UserFormAnzeigen">
                <anchor moveWithCells="true" sizeWithCells="false">
                  <from>
                    <xdr:col>11</xdr:col>
                    <xdr:colOff>0</xdr:colOff>
                    <xdr:row>4</xdr:row>
                    <xdr:rowOff>9360</xdr:rowOff>
                  </from>
                  <to>
                    <xdr:col>16</xdr:col>
                    <xdr:colOff>362160</xdr:colOff>
                    <xdr:row>8</xdr:row>
                    <xdr:rowOff>64800</xdr:rowOff>
                  </to>
                </anchor>
              </controlPr>
            </control>
          </mc:Choice>
        </mc:AlternateContent>
        <mc:AlternateContent xmlns:mc="http://schemas.openxmlformats.org/markup-compatibility/2006">
          <mc:Choice Requires="x14">
            <control shapeId="1003" r:id="rId6" name="Button 11">
              <controlPr defaultSize="0" print="false" autoFill="0" autoPict="0" macro="Modul1.UserForm2Anzeigen">
                <anchor moveWithCells="true" sizeWithCells="false">
                  <from>
                    <xdr:col>11</xdr:col>
                    <xdr:colOff>0</xdr:colOff>
                    <xdr:row>13</xdr:row>
                    <xdr:rowOff>0</xdr:rowOff>
                  </from>
                  <to>
                    <xdr:col>16</xdr:col>
                    <xdr:colOff>362160</xdr:colOff>
                    <xdr:row>16</xdr:row>
                    <xdr:rowOff>1051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11.0546875" defaultRowHeight="12.75" zeroHeight="false" outlineLevelRow="0" outlineLevelCol="0"/>
  <cols>
    <col collapsed="false" customWidth="true" hidden="false" outlineLevel="0" max="2" min="2" style="0" width="23.41"/>
    <col collapsed="false" customWidth="true" hidden="false" outlineLevel="0" max="6" min="6" style="0" width="6.13"/>
    <col collapsed="false" customWidth="true" hidden="false" outlineLevel="0" max="7" min="7" style="0" width="19.28"/>
    <col collapsed="false" customWidth="true" hidden="false" outlineLevel="0" max="8" min="8" style="0" width="5.71"/>
    <col collapsed="false" customWidth="true" hidden="false" outlineLevel="0" max="9" min="9" style="0" width="19.28"/>
    <col collapsed="false" customWidth="true" hidden="false" outlineLevel="0" max="10" min="10" style="0" width="5.71"/>
  </cols>
  <sheetData>
    <row r="2" customFormat="false" ht="26.25" hidden="false" customHeight="false" outlineLevel="0" collapsed="false">
      <c r="B2" s="8" t="str">
        <f aca="false">Spielplan!E2</f>
        <v>Ligue 1 Saison 2013 - 2014</v>
      </c>
    </row>
    <row r="4" customFormat="false" ht="12.75" hidden="false" customHeight="false" outlineLevel="0" collapsed="false">
      <c r="B4" s="0" t="str">
        <f aca="false">"Excel-Tippspiel Version "&amp;Hinweise!I3</f>
        <v>Excel-Tippspiel Version 1.1</v>
      </c>
    </row>
    <row r="5" customFormat="false" ht="12.75" hidden="false" customHeight="false" outlineLevel="0" collapsed="false">
      <c r="B5" s="11" t="s">
        <v>3</v>
      </c>
    </row>
    <row r="8" customFormat="false" ht="12.75" hidden="false" customHeight="false" outlineLevel="0" collapsed="false">
      <c r="B8" s="0" t="s">
        <v>5</v>
      </c>
      <c r="D8" s="0" t="str">
        <f aca="false">IF(Spielplan!G8="","",Spielplan!G8)</f>
        <v/>
      </c>
      <c r="G8" s="19" t="s">
        <v>18</v>
      </c>
      <c r="H8" s="19"/>
      <c r="I8" s="19" t="s">
        <v>19</v>
      </c>
      <c r="J8" s="19"/>
      <c r="K8" s="19" t="s">
        <v>20</v>
      </c>
    </row>
    <row r="11" customFormat="false" ht="12.75" hidden="false" customHeight="false" outlineLevel="0" collapsed="false">
      <c r="B11" s="0" t="s">
        <v>126</v>
      </c>
      <c r="G11" s="17" t="s">
        <v>7</v>
      </c>
      <c r="I11" s="0" t="str">
        <f aca="false">IF(SUM(Tabellen!$D$6:$D$25)=760,Tabellen!C6,"")</f>
        <v/>
      </c>
      <c r="K11" s="61" t="n">
        <f aca="false">IF(AND(G11=I11,I11&lt;&gt;""),Spielregeln!H35,0)</f>
        <v>0</v>
      </c>
    </row>
    <row r="13" customFormat="false" ht="12.75" hidden="false" customHeight="false" outlineLevel="0" collapsed="false">
      <c r="B13" s="0" t="s">
        <v>127</v>
      </c>
      <c r="G13" s="17" t="s">
        <v>7</v>
      </c>
      <c r="I13" s="0" t="str">
        <f aca="false">IF(SUM(Tabellen!P30:P49)=380,Tabellen!O30,"")</f>
        <v/>
      </c>
      <c r="K13" s="61" t="n">
        <f aca="false">IF(AND(G13=I13,I13&lt;&gt;""),Spielregeln!H37,0)</f>
        <v>0</v>
      </c>
    </row>
    <row r="15" customFormat="false" ht="12.75" hidden="false" customHeight="false" outlineLevel="0" collapsed="false">
      <c r="B15" s="0" t="s">
        <v>128</v>
      </c>
      <c r="G15" s="17" t="s">
        <v>7</v>
      </c>
      <c r="I15" s="0" t="str">
        <f aca="false">IF(SUM(Tabellen!$D$6:$D$25)=760,Tabellen!C7,"")</f>
        <v/>
      </c>
      <c r="K15" s="61" t="n">
        <f aca="false">IF(AND(G15=I15,I15&lt;&gt;""),Spielregeln!H39,0)</f>
        <v>0</v>
      </c>
    </row>
    <row r="16" customFormat="false" ht="12.75" hidden="false" customHeight="false" outlineLevel="0" collapsed="false">
      <c r="B16" s="62" t="s">
        <v>129</v>
      </c>
    </row>
    <row r="17" customFormat="false" ht="12.75" hidden="false" customHeight="false" outlineLevel="0" collapsed="false">
      <c r="B17" s="0" t="s">
        <v>130</v>
      </c>
      <c r="G17" s="17" t="s">
        <v>7</v>
      </c>
      <c r="I17" s="0" t="str">
        <f aca="false">IF(SUM(Tabellen!$D$6:$D$25)=760,Tabellen!C8,"")</f>
        <v/>
      </c>
      <c r="K17" s="61" t="n">
        <f aca="false">IF(AND(G17=I17,I17&lt;&gt;""),Spielregeln!H42,0)</f>
        <v>0</v>
      </c>
    </row>
    <row r="18" customFormat="false" ht="12.75" hidden="false" customHeight="false" outlineLevel="0" collapsed="false">
      <c r="B18" s="62" t="s">
        <v>131</v>
      </c>
    </row>
    <row r="19" customFormat="false" ht="12.75" hidden="false" customHeight="false" outlineLevel="0" collapsed="false">
      <c r="B19" s="0" t="s">
        <v>132</v>
      </c>
      <c r="G19" s="17" t="s">
        <v>7</v>
      </c>
      <c r="H19" s="7"/>
      <c r="I19" s="0" t="str">
        <f aca="false">IF(SUM(Tabellen!$D$6:$D$25)=760,Tabellen!C9,"")</f>
        <v/>
      </c>
      <c r="J19" s="7"/>
      <c r="K19" s="61" t="n">
        <f aca="false">IF(AND(G19=I19,I19&lt;&gt;""),Spielregeln!H44,0)</f>
        <v>0</v>
      </c>
    </row>
    <row r="20" customFormat="false" ht="12.75" hidden="false" customHeight="false" outlineLevel="0" collapsed="false">
      <c r="B20" s="62" t="s">
        <v>133</v>
      </c>
      <c r="G20" s="63"/>
      <c r="H20" s="7"/>
      <c r="J20" s="7"/>
    </row>
    <row r="21" customFormat="false" ht="12.75" hidden="false" customHeight="false" outlineLevel="0" collapsed="false">
      <c r="B21" s="0" t="s">
        <v>134</v>
      </c>
      <c r="G21" s="17" t="s">
        <v>7</v>
      </c>
      <c r="I21" s="0" t="str">
        <f aca="false">IF(SUM(Tabellen!$D$6:$D$25)=760,Tabellen!C23,"")</f>
        <v/>
      </c>
      <c r="K21" s="61" t="n">
        <f aca="false">IF(AND(G21=I21,I21&lt;&gt;""),Spielregeln!H48,0)</f>
        <v>0</v>
      </c>
    </row>
    <row r="22" customFormat="false" ht="12.75" hidden="false" customHeight="false" outlineLevel="0" collapsed="false">
      <c r="B22" s="62" t="s">
        <v>135</v>
      </c>
      <c r="G22" s="17" t="s">
        <v>7</v>
      </c>
      <c r="I22" s="0" t="str">
        <f aca="false">IF(SUM(Tabellen!$D$6:$D$25)=760,Tabellen!C24,"")</f>
        <v/>
      </c>
      <c r="K22" s="61" t="n">
        <f aca="false">IF(AND(G22=I22,I22&lt;&gt;""),Spielregeln!H49,0)</f>
        <v>0</v>
      </c>
    </row>
    <row r="23" customFormat="false" ht="12.75" hidden="false" customHeight="false" outlineLevel="0" collapsed="false">
      <c r="G23" s="17" t="s">
        <v>7</v>
      </c>
      <c r="I23" s="0" t="str">
        <f aca="false">IF(SUM(Tabellen!$D$6:$D$25)=760,Tabellen!C25,"")</f>
        <v/>
      </c>
      <c r="K23" s="61" t="n">
        <f aca="false">IF(AND(G23=I23,I23&lt;&gt;""),Spielregeln!H50,0)</f>
        <v>0</v>
      </c>
    </row>
    <row r="27" customFormat="false" ht="13.5" hidden="false" customHeight="false" outlineLevel="0" collapsed="false">
      <c r="I27" s="64" t="s">
        <v>136</v>
      </c>
      <c r="J27" s="64"/>
      <c r="K27" s="64" t="n">
        <f aca="false">SUM(K11:K23)</f>
        <v>0</v>
      </c>
    </row>
    <row r="28" customFormat="false" ht="13.5" hidden="false" customHeight="false" outlineLevel="0" collapsed="false"/>
  </sheetData>
  <sheetProtection sheet="true" password="f822" objects="true" scenarios="true"/>
  <conditionalFormatting sqref="K17:K23 K11:K15">
    <cfRule type="cellIs" priority="2" operator="greaterThan" aboveAverage="0" equalAverage="0" bottom="0" percent="0" rank="0" text="" dxfId="7">
      <formula>0</formula>
    </cfRule>
  </conditionalFormatting>
  <dataValidations count="1">
    <dataValidation allowBlank="true" errorStyle="stop" operator="between" showDropDown="false" showErrorMessage="true" showInputMessage="false" sqref="G11 G13 G15 G17 G19 G21:G23" type="list">
      <formula1>Vereine</formula1>
      <formula2>0</formula2>
    </dataValidation>
  </dataValidations>
  <hyperlinks>
    <hyperlink ref="B5" r:id="rId1" display="www.makro-excel.de"/>
  </hyperlinks>
  <printOptions headings="false" gridLines="false" gridLinesSet="true" horizontalCentered="false" verticalCentered="false"/>
  <pageMargins left="0.7875" right="0.7875" top="0.984027777777778" bottom="0.984027777777778" header="0.511805555555556" footer="0.511805555555556"/>
  <pageSetup paperSize="9" scale="96" fitToWidth="1" fitToHeight="1" pageOrder="downThenOver" orientation="landscape" blackAndWhite="false" draft="false" cellComments="none" horizontalDpi="300" verticalDpi="300" copies="1"/>
  <headerFooter differentFirst="false" differentOddEven="false">
    <oddHeader>&amp;C&amp;18Sondertipps</oddHeader>
    <oddFooter>&amp;LLigue 1 Excel Tippspiel Version 1.1
www.makro-excel.de&amp;Rpräsentiert vo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L1"/>
    </sheetView>
  </sheetViews>
  <sheetFormatPr defaultColWidth="11.0546875" defaultRowHeight="12.75" zeroHeight="false" outlineLevelRow="0" outlineLevelCol="0"/>
  <cols>
    <col collapsed="false" customWidth="true" hidden="false" outlineLevel="0" max="2" min="2" style="0" width="6.13"/>
    <col collapsed="false" customWidth="true" hidden="false" outlineLevel="0" max="3" min="3" style="0" width="19.56"/>
    <col collapsed="false" customWidth="true" hidden="false" outlineLevel="0" max="4" min="4" style="3" width="6.41"/>
    <col collapsed="false" customWidth="true" hidden="false" outlineLevel="0" max="8" min="5" style="3" width="5.28"/>
    <col collapsed="false" customWidth="true" hidden="false" outlineLevel="0" max="9" min="9" style="0" width="1.99"/>
    <col collapsed="false" customWidth="true" hidden="false" outlineLevel="0" max="10" min="10" style="3" width="5.28"/>
    <col collapsed="false" customWidth="true" hidden="false" outlineLevel="0" max="11" min="11" style="3" width="11.42"/>
    <col collapsed="false" customWidth="true" hidden="false" outlineLevel="0" max="12" min="12" style="3" width="7.28"/>
    <col collapsed="false" customWidth="true" hidden="false" outlineLevel="0" max="14" min="14" style="0" width="6.13"/>
    <col collapsed="false" customWidth="true" hidden="false" outlineLevel="0" max="15" min="15" style="0" width="19.56"/>
    <col collapsed="false" customWidth="true" hidden="false" outlineLevel="0" max="16" min="16" style="3" width="6.41"/>
    <col collapsed="false" customWidth="true" hidden="false" outlineLevel="0" max="20" min="17" style="3" width="5.28"/>
    <col collapsed="false" customWidth="true" hidden="false" outlineLevel="0" max="21" min="21" style="0" width="1.99"/>
    <col collapsed="false" customWidth="true" hidden="false" outlineLevel="0" max="22" min="22" style="3" width="5.28"/>
    <col collapsed="false" customWidth="true" hidden="false" outlineLevel="0" max="23" min="23" style="3" width="11.42"/>
    <col collapsed="false" customWidth="true" hidden="false" outlineLevel="0" max="24" min="24" style="3" width="7.28"/>
  </cols>
  <sheetData>
    <row r="1" customFormat="false" ht="26.25" hidden="false" customHeight="false" outlineLevel="0" collapsed="false">
      <c r="B1" s="65" t="str">
        <f aca="false">Spielplan!E2</f>
        <v>Ligue 1 Saison 2013 - 2014</v>
      </c>
      <c r="C1" s="65"/>
      <c r="D1" s="65"/>
      <c r="E1" s="65"/>
      <c r="F1" s="65"/>
      <c r="G1" s="65"/>
      <c r="H1" s="65"/>
      <c r="I1" s="65"/>
      <c r="J1" s="65"/>
      <c r="K1" s="65"/>
      <c r="L1" s="65"/>
      <c r="N1" s="66"/>
      <c r="O1" s="15"/>
      <c r="P1" s="15"/>
      <c r="Q1" s="15"/>
      <c r="R1" s="15"/>
      <c r="S1" s="15"/>
      <c r="T1" s="15"/>
      <c r="U1" s="15"/>
      <c r="V1" s="15"/>
      <c r="W1" s="15"/>
      <c r="X1" s="15"/>
    </row>
    <row r="2" customFormat="false" ht="12.75" hidden="false" customHeight="false" outlineLevel="0" collapsed="false">
      <c r="N2" s="18"/>
      <c r="O2" s="18"/>
      <c r="P2" s="15"/>
      <c r="Q2" s="15"/>
      <c r="R2" s="15"/>
      <c r="S2" s="15"/>
      <c r="T2" s="15"/>
      <c r="U2" s="18"/>
      <c r="V2" s="15"/>
      <c r="W2" s="15"/>
      <c r="X2" s="15"/>
    </row>
    <row r="3" customFormat="false" ht="12.75" hidden="false" customHeight="false" outlineLevel="0" collapsed="false">
      <c r="B3" s="14" t="s">
        <v>23</v>
      </c>
      <c r="C3" s="14"/>
      <c r="D3" s="14"/>
      <c r="E3" s="14"/>
      <c r="F3" s="14"/>
      <c r="G3" s="14"/>
      <c r="H3" s="14"/>
      <c r="I3" s="14"/>
      <c r="J3" s="14"/>
      <c r="K3" s="14"/>
      <c r="L3" s="14"/>
      <c r="N3" s="14"/>
      <c r="O3" s="14"/>
      <c r="P3" s="14"/>
      <c r="Q3" s="14"/>
      <c r="R3" s="14"/>
      <c r="S3" s="14"/>
      <c r="T3" s="14"/>
      <c r="U3" s="14"/>
      <c r="V3" s="14"/>
      <c r="W3" s="14"/>
      <c r="X3" s="14"/>
    </row>
    <row r="4" customFormat="false" ht="12.75" hidden="false" customHeight="false" outlineLevel="0" collapsed="false">
      <c r="N4" s="18"/>
      <c r="O4" s="18"/>
      <c r="P4" s="15"/>
      <c r="Q4" s="15"/>
      <c r="R4" s="15"/>
      <c r="S4" s="15"/>
      <c r="T4" s="15"/>
      <c r="U4" s="18"/>
      <c r="V4" s="15"/>
      <c r="W4" s="15"/>
      <c r="X4" s="15"/>
    </row>
    <row r="5" customFormat="false" ht="12.75" hidden="false" customHeight="false" outlineLevel="0" collapsed="false">
      <c r="B5" s="19" t="s">
        <v>68</v>
      </c>
      <c r="C5" s="19" t="s">
        <v>31</v>
      </c>
      <c r="D5" s="34" t="s">
        <v>32</v>
      </c>
      <c r="E5" s="34" t="s">
        <v>69</v>
      </c>
      <c r="F5" s="34" t="s">
        <v>70</v>
      </c>
      <c r="G5" s="34" t="s">
        <v>71</v>
      </c>
      <c r="H5" s="60" t="s">
        <v>36</v>
      </c>
      <c r="I5" s="40"/>
      <c r="J5" s="34"/>
      <c r="K5" s="34" t="s">
        <v>25</v>
      </c>
      <c r="L5" s="34" t="s">
        <v>20</v>
      </c>
      <c r="N5" s="67"/>
      <c r="O5" s="67"/>
      <c r="P5" s="14"/>
      <c r="Q5" s="14"/>
      <c r="R5" s="14"/>
      <c r="S5" s="14"/>
      <c r="T5" s="68"/>
      <c r="U5" s="69"/>
      <c r="V5" s="14"/>
      <c r="W5" s="14"/>
      <c r="X5" s="14"/>
    </row>
    <row r="6" customFormat="false" ht="12.75" hidden="false" customHeight="false" outlineLevel="0" collapsed="false">
      <c r="A6" s="70" t="s">
        <v>14</v>
      </c>
      <c r="B6" s="71" t="str">
        <f aca="false">IF(SUM($D$6:$D$25)&lt;&gt;0,IF((H5&amp;";"&amp;J5&amp;";"&amp;K5&amp;";"&amp;L5)=(H6&amp;";"&amp;J6&amp;";"&amp;K6&amp;";"&amp;L6),B5,A6),A6)</f>
        <v>1.</v>
      </c>
      <c r="C6" s="72" t="s">
        <v>38</v>
      </c>
      <c r="D6" s="15" t="n">
        <v>0</v>
      </c>
      <c r="E6" s="15" t="n">
        <v>0</v>
      </c>
      <c r="F6" s="15" t="n">
        <v>0</v>
      </c>
      <c r="G6" s="15" t="n">
        <v>0</v>
      </c>
      <c r="H6" s="15" t="n">
        <v>0</v>
      </c>
      <c r="I6" s="15" t="s">
        <v>39</v>
      </c>
      <c r="J6" s="15" t="n">
        <v>0</v>
      </c>
      <c r="K6" s="15" t="n">
        <v>0</v>
      </c>
      <c r="L6" s="15" t="n">
        <v>0</v>
      </c>
      <c r="N6" s="18"/>
      <c r="O6" s="73"/>
      <c r="P6" s="15"/>
      <c r="Q6" s="15"/>
      <c r="R6" s="15"/>
      <c r="S6" s="15"/>
      <c r="T6" s="15"/>
      <c r="U6" s="15"/>
      <c r="V6" s="15"/>
      <c r="W6" s="15"/>
      <c r="X6" s="15"/>
    </row>
    <row r="7" customFormat="false" ht="13.5" hidden="false" customHeight="false" outlineLevel="0" collapsed="false">
      <c r="A7" s="70" t="s">
        <v>72</v>
      </c>
      <c r="B7" s="74" t="str">
        <f aca="false">IF(SUM($D$6:$D$25)&lt;&gt;0,IF((H6&amp;";"&amp;J6&amp;";"&amp;K6&amp;";"&amp;L6)=(H7&amp;";"&amp;J7&amp;";"&amp;K7&amp;";"&amp;L7),B6,A7),A7)</f>
        <v>2.</v>
      </c>
      <c r="C7" s="75" t="s">
        <v>44</v>
      </c>
      <c r="D7" s="76" t="n">
        <v>0</v>
      </c>
      <c r="E7" s="76" t="n">
        <v>0</v>
      </c>
      <c r="F7" s="76" t="n">
        <v>0</v>
      </c>
      <c r="G7" s="76" t="n">
        <v>0</v>
      </c>
      <c r="H7" s="76" t="n">
        <v>0</v>
      </c>
      <c r="I7" s="76" t="s">
        <v>39</v>
      </c>
      <c r="J7" s="76" t="n">
        <v>0</v>
      </c>
      <c r="K7" s="76" t="n">
        <v>0</v>
      </c>
      <c r="L7" s="76" t="n">
        <v>0</v>
      </c>
      <c r="N7" s="18"/>
      <c r="O7" s="73"/>
      <c r="P7" s="15"/>
      <c r="Q7" s="15"/>
      <c r="R7" s="15"/>
      <c r="S7" s="15"/>
      <c r="T7" s="15"/>
      <c r="U7" s="15"/>
      <c r="V7" s="15"/>
      <c r="W7" s="15"/>
      <c r="X7" s="15"/>
    </row>
    <row r="8" customFormat="false" ht="13.5" hidden="false" customHeight="false" outlineLevel="0" collapsed="false">
      <c r="A8" s="70" t="s">
        <v>73</v>
      </c>
      <c r="B8" s="74" t="str">
        <f aca="false">IF(SUM($D$6:$D$25)&lt;&gt;0,IF((H7&amp;";"&amp;J7&amp;";"&amp;K7&amp;";"&amp;L7)=(H8&amp;";"&amp;J8&amp;";"&amp;K8&amp;";"&amp;L8),B7,A8),A8)</f>
        <v>3.</v>
      </c>
      <c r="C8" s="75" t="s">
        <v>43</v>
      </c>
      <c r="D8" s="76" t="n">
        <v>0</v>
      </c>
      <c r="E8" s="76" t="n">
        <v>0</v>
      </c>
      <c r="F8" s="76" t="n">
        <v>0</v>
      </c>
      <c r="G8" s="76" t="n">
        <v>0</v>
      </c>
      <c r="H8" s="76" t="n">
        <v>0</v>
      </c>
      <c r="I8" s="76" t="s">
        <v>39</v>
      </c>
      <c r="J8" s="76" t="n">
        <v>0</v>
      </c>
      <c r="K8" s="76" t="n">
        <v>0</v>
      </c>
      <c r="L8" s="76" t="n">
        <v>0</v>
      </c>
      <c r="N8" s="18"/>
      <c r="O8" s="73"/>
      <c r="P8" s="15"/>
      <c r="Q8" s="15"/>
      <c r="R8" s="15"/>
      <c r="S8" s="15"/>
      <c r="T8" s="15"/>
      <c r="U8" s="15"/>
      <c r="V8" s="15"/>
      <c r="W8" s="15"/>
      <c r="X8" s="15"/>
    </row>
    <row r="9" customFormat="false" ht="13.5" hidden="false" customHeight="false" outlineLevel="0" collapsed="false">
      <c r="A9" s="70" t="s">
        <v>74</v>
      </c>
      <c r="B9" s="77" t="str">
        <f aca="false">IF(SUM($D$6:$D$25)&lt;&gt;0,IF((H8&amp;";"&amp;J8&amp;";"&amp;K8&amp;";"&amp;L8)=(H9&amp;";"&amp;J9&amp;";"&amp;K9&amp;";"&amp;L9),B8,A9),A9)</f>
        <v>4.</v>
      </c>
      <c r="C9" s="78" t="s">
        <v>48</v>
      </c>
      <c r="D9" s="79" t="n">
        <v>0</v>
      </c>
      <c r="E9" s="79" t="n">
        <v>0</v>
      </c>
      <c r="F9" s="79" t="n">
        <v>0</v>
      </c>
      <c r="G9" s="79" t="n">
        <v>0</v>
      </c>
      <c r="H9" s="79" t="n">
        <v>0</v>
      </c>
      <c r="I9" s="79" t="s">
        <v>39</v>
      </c>
      <c r="J9" s="79" t="n">
        <v>0</v>
      </c>
      <c r="K9" s="79" t="n">
        <v>0</v>
      </c>
      <c r="L9" s="79" t="n">
        <v>0</v>
      </c>
      <c r="N9" s="18"/>
      <c r="O9" s="73"/>
      <c r="P9" s="15"/>
      <c r="Q9" s="15"/>
      <c r="R9" s="15"/>
      <c r="S9" s="15"/>
      <c r="T9" s="15"/>
      <c r="U9" s="15"/>
      <c r="V9" s="15"/>
      <c r="W9" s="15"/>
      <c r="X9" s="15"/>
    </row>
    <row r="10" customFormat="false" ht="12.75" hidden="false" customHeight="false" outlineLevel="0" collapsed="false">
      <c r="A10" s="70" t="s">
        <v>75</v>
      </c>
      <c r="B10" s="80" t="str">
        <f aca="false">IF(SUM($D$6:$D$25)&lt;&gt;0,IF((H9&amp;";"&amp;J9&amp;";"&amp;K9&amp;";"&amp;L9)=(H10&amp;";"&amp;J10&amp;";"&amp;K10&amp;";"&amp;L10),B9,A10),A10)</f>
        <v>5.</v>
      </c>
      <c r="C10" s="81" t="s">
        <v>46</v>
      </c>
      <c r="D10" s="82" t="n">
        <v>0</v>
      </c>
      <c r="E10" s="82" t="n">
        <v>0</v>
      </c>
      <c r="F10" s="82" t="n">
        <v>0</v>
      </c>
      <c r="G10" s="82" t="n">
        <v>0</v>
      </c>
      <c r="H10" s="82" t="n">
        <v>0</v>
      </c>
      <c r="I10" s="82" t="s">
        <v>39</v>
      </c>
      <c r="J10" s="82" t="n">
        <v>0</v>
      </c>
      <c r="K10" s="82" t="n">
        <v>0</v>
      </c>
      <c r="L10" s="82" t="n">
        <v>0</v>
      </c>
      <c r="N10" s="18"/>
      <c r="O10" s="73"/>
      <c r="P10" s="15"/>
      <c r="Q10" s="15"/>
      <c r="R10" s="15"/>
      <c r="S10" s="15"/>
      <c r="T10" s="15"/>
      <c r="U10" s="15"/>
      <c r="V10" s="15"/>
      <c r="W10" s="15"/>
      <c r="X10" s="15"/>
    </row>
    <row r="11" customFormat="false" ht="12.75" hidden="false" customHeight="false" outlineLevel="0" collapsed="false">
      <c r="A11" s="70" t="s">
        <v>76</v>
      </c>
      <c r="B11" s="71" t="str">
        <f aca="false">IF(SUM($D$6:$D$25)&lt;&gt;0,IF((H10&amp;";"&amp;J10&amp;";"&amp;K10&amp;";"&amp;L10)=(H11&amp;";"&amp;J11&amp;";"&amp;K11&amp;";"&amp;L11),B10,A11),A11)</f>
        <v>6.</v>
      </c>
      <c r="C11" s="72" t="s">
        <v>51</v>
      </c>
      <c r="D11" s="15" t="n">
        <v>0</v>
      </c>
      <c r="E11" s="15" t="n">
        <v>0</v>
      </c>
      <c r="F11" s="15" t="n">
        <v>0</v>
      </c>
      <c r="G11" s="15" t="n">
        <v>0</v>
      </c>
      <c r="H11" s="15" t="n">
        <v>0</v>
      </c>
      <c r="I11" s="15" t="s">
        <v>39</v>
      </c>
      <c r="J11" s="15" t="n">
        <v>0</v>
      </c>
      <c r="K11" s="15" t="n">
        <v>0</v>
      </c>
      <c r="L11" s="15" t="n">
        <v>0</v>
      </c>
      <c r="N11" s="18"/>
      <c r="O11" s="73"/>
      <c r="P11" s="15"/>
      <c r="Q11" s="15"/>
      <c r="R11" s="15"/>
      <c r="S11" s="15"/>
      <c r="T11" s="15"/>
      <c r="U11" s="15"/>
      <c r="V11" s="15"/>
      <c r="W11" s="15"/>
      <c r="X11" s="15"/>
    </row>
    <row r="12" customFormat="false" ht="12.75" hidden="false" customHeight="false" outlineLevel="0" collapsed="false">
      <c r="A12" s="70" t="s">
        <v>77</v>
      </c>
      <c r="B12" s="71" t="str">
        <f aca="false">IF(SUM($D$6:$D$25)&lt;&gt;0,IF((H11&amp;";"&amp;J11&amp;";"&amp;K11&amp;";"&amp;L11)=(H12&amp;";"&amp;J12&amp;";"&amp;K12&amp;";"&amp;L12),B11,A12),A12)</f>
        <v>7.</v>
      </c>
      <c r="C12" s="72" t="s">
        <v>54</v>
      </c>
      <c r="D12" s="15" t="n">
        <v>0</v>
      </c>
      <c r="E12" s="15" t="n">
        <v>0</v>
      </c>
      <c r="F12" s="15" t="n">
        <v>0</v>
      </c>
      <c r="G12" s="15" t="n">
        <v>0</v>
      </c>
      <c r="H12" s="15" t="n">
        <v>0</v>
      </c>
      <c r="I12" s="15" t="s">
        <v>39</v>
      </c>
      <c r="J12" s="15" t="n">
        <v>0</v>
      </c>
      <c r="K12" s="15" t="n">
        <v>0</v>
      </c>
      <c r="L12" s="15" t="n">
        <v>0</v>
      </c>
      <c r="N12" s="18"/>
      <c r="O12" s="73"/>
      <c r="P12" s="15"/>
      <c r="Q12" s="15"/>
      <c r="R12" s="15"/>
      <c r="S12" s="15"/>
      <c r="T12" s="15"/>
      <c r="U12" s="15"/>
      <c r="V12" s="15"/>
      <c r="W12" s="15"/>
      <c r="X12" s="15"/>
    </row>
    <row r="13" customFormat="false" ht="12.75" hidden="false" customHeight="false" outlineLevel="0" collapsed="false">
      <c r="A13" s="70" t="s">
        <v>78</v>
      </c>
      <c r="B13" s="71" t="str">
        <f aca="false">IF(SUM($D$6:$D$25)&lt;&gt;0,IF((H12&amp;";"&amp;J12&amp;";"&amp;K12&amp;";"&amp;L12)=(H13&amp;";"&amp;J13&amp;";"&amp;K13&amp;";"&amp;L13),B12,A13),A13)</f>
        <v>8.</v>
      </c>
      <c r="C13" s="72" t="s">
        <v>47</v>
      </c>
      <c r="D13" s="15" t="n">
        <v>0</v>
      </c>
      <c r="E13" s="15" t="n">
        <v>0</v>
      </c>
      <c r="F13" s="15" t="n">
        <v>0</v>
      </c>
      <c r="G13" s="15" t="n">
        <v>0</v>
      </c>
      <c r="H13" s="15" t="n">
        <v>0</v>
      </c>
      <c r="I13" s="15" t="s">
        <v>39</v>
      </c>
      <c r="J13" s="15" t="n">
        <v>0</v>
      </c>
      <c r="K13" s="15" t="n">
        <v>0</v>
      </c>
      <c r="L13" s="15" t="n">
        <v>0</v>
      </c>
      <c r="N13" s="18"/>
      <c r="O13" s="73"/>
      <c r="P13" s="15"/>
      <c r="Q13" s="15"/>
      <c r="R13" s="15"/>
      <c r="S13" s="15"/>
      <c r="T13" s="15"/>
      <c r="U13" s="15"/>
      <c r="V13" s="15"/>
      <c r="W13" s="15"/>
      <c r="X13" s="15"/>
    </row>
    <row r="14" customFormat="false" ht="12.75" hidden="false" customHeight="false" outlineLevel="0" collapsed="false">
      <c r="A14" s="70" t="s">
        <v>79</v>
      </c>
      <c r="B14" s="71" t="str">
        <f aca="false">IF(SUM($D$6:$D$25)&lt;&gt;0,IF((H13&amp;";"&amp;J13&amp;";"&amp;K13&amp;";"&amp;L13)=(H14&amp;";"&amp;J14&amp;";"&amp;K14&amp;";"&amp;L14),B13,A14),A14)</f>
        <v>9.</v>
      </c>
      <c r="C14" s="72" t="s">
        <v>45</v>
      </c>
      <c r="D14" s="15" t="n">
        <v>0</v>
      </c>
      <c r="E14" s="15" t="n">
        <v>0</v>
      </c>
      <c r="F14" s="15" t="n">
        <v>0</v>
      </c>
      <c r="G14" s="15" t="n">
        <v>0</v>
      </c>
      <c r="H14" s="15" t="n">
        <v>0</v>
      </c>
      <c r="I14" s="15" t="s">
        <v>39</v>
      </c>
      <c r="J14" s="15" t="n">
        <v>0</v>
      </c>
      <c r="K14" s="15" t="n">
        <v>0</v>
      </c>
      <c r="L14" s="15" t="n">
        <v>0</v>
      </c>
      <c r="N14" s="18"/>
      <c r="O14" s="73"/>
      <c r="P14" s="15"/>
      <c r="Q14" s="15"/>
      <c r="R14" s="15"/>
      <c r="S14" s="15"/>
      <c r="T14" s="15"/>
      <c r="U14" s="15"/>
      <c r="V14" s="15"/>
      <c r="W14" s="15"/>
      <c r="X14" s="15"/>
    </row>
    <row r="15" customFormat="false" ht="12.75" hidden="false" customHeight="false" outlineLevel="0" collapsed="false">
      <c r="A15" s="70" t="s">
        <v>80</v>
      </c>
      <c r="B15" s="71" t="str">
        <f aca="false">IF(SUM($D$6:$D$25)&lt;&gt;0,IF((H14&amp;";"&amp;J14&amp;";"&amp;K14&amp;";"&amp;L14)=(H15&amp;";"&amp;J15&amp;";"&amp;K15&amp;";"&amp;L15),B14,A15),A15)</f>
        <v>10.</v>
      </c>
      <c r="C15" s="83" t="s">
        <v>55</v>
      </c>
      <c r="D15" s="15" t="n">
        <v>0</v>
      </c>
      <c r="E15" s="15" t="n">
        <v>0</v>
      </c>
      <c r="F15" s="15" t="n">
        <v>0</v>
      </c>
      <c r="G15" s="15" t="n">
        <v>0</v>
      </c>
      <c r="H15" s="15" t="n">
        <v>0</v>
      </c>
      <c r="I15" s="15" t="s">
        <v>39</v>
      </c>
      <c r="J15" s="15" t="n">
        <v>0</v>
      </c>
      <c r="K15" s="15" t="n">
        <v>0</v>
      </c>
      <c r="L15" s="15" t="n">
        <v>0</v>
      </c>
      <c r="N15" s="18"/>
      <c r="O15" s="73"/>
      <c r="P15" s="15"/>
      <c r="Q15" s="15"/>
      <c r="R15" s="15"/>
      <c r="S15" s="15"/>
      <c r="T15" s="15"/>
      <c r="U15" s="15"/>
      <c r="V15" s="15"/>
      <c r="W15" s="15"/>
      <c r="X15" s="15"/>
    </row>
    <row r="16" customFormat="false" ht="12.75" hidden="false" customHeight="false" outlineLevel="0" collapsed="false">
      <c r="A16" s="70" t="s">
        <v>81</v>
      </c>
      <c r="B16" s="71" t="str">
        <f aca="false">IF(SUM($D$6:$D$25)&lt;&gt;0,IF((H15&amp;";"&amp;J15&amp;";"&amp;K15&amp;";"&amp;L15)=(H16&amp;";"&amp;J16&amp;";"&amp;K16&amp;";"&amp;L16),B15,A16),A16)</f>
        <v>11.</v>
      </c>
      <c r="C16" s="72" t="s">
        <v>53</v>
      </c>
      <c r="D16" s="15" t="n">
        <v>0</v>
      </c>
      <c r="E16" s="15" t="n">
        <v>0</v>
      </c>
      <c r="F16" s="15" t="n">
        <v>0</v>
      </c>
      <c r="G16" s="15" t="n">
        <v>0</v>
      </c>
      <c r="H16" s="15" t="n">
        <v>0</v>
      </c>
      <c r="I16" s="15" t="s">
        <v>39</v>
      </c>
      <c r="J16" s="15" t="n">
        <v>0</v>
      </c>
      <c r="K16" s="15" t="n">
        <v>0</v>
      </c>
      <c r="L16" s="15" t="n">
        <v>0</v>
      </c>
      <c r="N16" s="18"/>
      <c r="O16" s="73"/>
      <c r="P16" s="15"/>
      <c r="Q16" s="15"/>
      <c r="R16" s="15"/>
      <c r="S16" s="15"/>
      <c r="T16" s="15"/>
      <c r="U16" s="15"/>
      <c r="V16" s="15"/>
      <c r="W16" s="15"/>
      <c r="X16" s="15"/>
    </row>
    <row r="17" customFormat="false" ht="12.75" hidden="false" customHeight="false" outlineLevel="0" collapsed="false">
      <c r="A17" s="70" t="s">
        <v>83</v>
      </c>
      <c r="B17" s="71" t="str">
        <f aca="false">IF(SUM($D$6:$D$25)&lt;&gt;0,IF((H16&amp;";"&amp;J16&amp;";"&amp;K16&amp;";"&amp;L16)=(H17&amp;";"&amp;J17&amp;";"&amp;K17&amp;";"&amp;L17),B16,A17),A17)</f>
        <v>12.</v>
      </c>
      <c r="C17" s="83" t="s">
        <v>52</v>
      </c>
      <c r="D17" s="15" t="n">
        <v>0</v>
      </c>
      <c r="E17" s="15" t="n">
        <v>0</v>
      </c>
      <c r="F17" s="15" t="n">
        <v>0</v>
      </c>
      <c r="G17" s="15" t="n">
        <v>0</v>
      </c>
      <c r="H17" s="15" t="n">
        <v>0</v>
      </c>
      <c r="I17" s="83" t="s">
        <v>39</v>
      </c>
      <c r="J17" s="15" t="n">
        <v>0</v>
      </c>
      <c r="K17" s="15" t="n">
        <v>0</v>
      </c>
      <c r="L17" s="15" t="n">
        <v>0</v>
      </c>
      <c r="N17" s="18"/>
      <c r="O17" s="73"/>
      <c r="P17" s="15"/>
      <c r="Q17" s="15"/>
      <c r="R17" s="15"/>
      <c r="S17" s="15"/>
      <c r="T17" s="15"/>
      <c r="U17" s="15"/>
      <c r="V17" s="15"/>
      <c r="W17" s="15"/>
      <c r="X17" s="15"/>
    </row>
    <row r="18" customFormat="false" ht="12.75" hidden="false" customHeight="false" outlineLevel="0" collapsed="false">
      <c r="A18" s="70" t="s">
        <v>84</v>
      </c>
      <c r="B18" s="71" t="str">
        <f aca="false">IF(SUM($D$6:$D$25)&lt;&gt;0,IF((H17&amp;";"&amp;J17&amp;";"&amp;K17&amp;";"&amp;L17)=(H18&amp;";"&amp;J18&amp;";"&amp;K18&amp;";"&amp;L18),B17,A18),A18)</f>
        <v>13.</v>
      </c>
      <c r="C18" s="72" t="s">
        <v>49</v>
      </c>
      <c r="D18" s="15" t="n">
        <v>0</v>
      </c>
      <c r="E18" s="15" t="n">
        <v>0</v>
      </c>
      <c r="F18" s="15" t="n">
        <v>0</v>
      </c>
      <c r="G18" s="15" t="n">
        <v>0</v>
      </c>
      <c r="H18" s="15" t="n">
        <v>0</v>
      </c>
      <c r="I18" s="15" t="s">
        <v>39</v>
      </c>
      <c r="J18" s="15" t="n">
        <v>0</v>
      </c>
      <c r="K18" s="15" t="n">
        <v>0</v>
      </c>
      <c r="L18" s="15" t="n">
        <v>0</v>
      </c>
      <c r="N18" s="18"/>
      <c r="O18" s="73"/>
      <c r="P18" s="15"/>
      <c r="Q18" s="15"/>
      <c r="R18" s="15"/>
      <c r="S18" s="15"/>
      <c r="T18" s="15"/>
      <c r="U18" s="15"/>
      <c r="V18" s="15"/>
      <c r="W18" s="15"/>
      <c r="X18" s="15"/>
    </row>
    <row r="19" customFormat="false" ht="12.75" hidden="false" customHeight="false" outlineLevel="0" collapsed="false">
      <c r="A19" s="70" t="s">
        <v>85</v>
      </c>
      <c r="B19" s="71" t="str">
        <f aca="false">IF(SUM($D$6:$D$25)&lt;&gt;0,IF((H18&amp;";"&amp;J18&amp;";"&amp;K18&amp;";"&amp;L18)=(H19&amp;";"&amp;J19&amp;";"&amp;K19&amp;";"&amp;L19),B18,A19),A19)</f>
        <v>14.</v>
      </c>
      <c r="C19" s="72" t="s">
        <v>50</v>
      </c>
      <c r="D19" s="15" t="n">
        <v>0</v>
      </c>
      <c r="E19" s="15" t="n">
        <v>0</v>
      </c>
      <c r="F19" s="15" t="n">
        <v>0</v>
      </c>
      <c r="G19" s="15" t="n">
        <v>0</v>
      </c>
      <c r="H19" s="15" t="n">
        <v>0</v>
      </c>
      <c r="I19" s="15" t="s">
        <v>39</v>
      </c>
      <c r="J19" s="15" t="n">
        <v>0</v>
      </c>
      <c r="K19" s="15" t="n">
        <v>0</v>
      </c>
      <c r="L19" s="15" t="n">
        <v>0</v>
      </c>
      <c r="N19" s="18"/>
      <c r="O19" s="73"/>
      <c r="P19" s="15"/>
      <c r="Q19" s="15"/>
      <c r="R19" s="15"/>
      <c r="S19" s="15"/>
      <c r="T19" s="15"/>
      <c r="U19" s="15"/>
      <c r="V19" s="15"/>
      <c r="W19" s="15"/>
      <c r="X19" s="15"/>
    </row>
    <row r="20" customFormat="false" ht="12.75" hidden="false" customHeight="false" outlineLevel="0" collapsed="false">
      <c r="A20" s="70" t="s">
        <v>86</v>
      </c>
      <c r="B20" s="71" t="str">
        <f aca="false">IF(SUM($D$6:$D$25)&lt;&gt;0,IF((H19&amp;";"&amp;J19&amp;";"&amp;K19&amp;";"&amp;L19)=(H20&amp;";"&amp;J20&amp;";"&amp;K20&amp;";"&amp;L20),B19,A20),A20)</f>
        <v>15.</v>
      </c>
      <c r="C20" s="72" t="s">
        <v>56</v>
      </c>
      <c r="D20" s="15" t="n">
        <v>0</v>
      </c>
      <c r="E20" s="15" t="n">
        <v>0</v>
      </c>
      <c r="F20" s="15" t="n">
        <v>0</v>
      </c>
      <c r="G20" s="15" t="n">
        <v>0</v>
      </c>
      <c r="H20" s="15" t="n">
        <v>0</v>
      </c>
      <c r="I20" s="15" t="s">
        <v>39</v>
      </c>
      <c r="J20" s="15" t="n">
        <v>0</v>
      </c>
      <c r="K20" s="15" t="n">
        <v>0</v>
      </c>
      <c r="L20" s="15" t="n">
        <v>0</v>
      </c>
      <c r="N20" s="18"/>
      <c r="O20" s="73"/>
      <c r="P20" s="15"/>
      <c r="Q20" s="15"/>
      <c r="R20" s="15"/>
      <c r="S20" s="15"/>
      <c r="T20" s="15"/>
      <c r="U20" s="15"/>
      <c r="V20" s="15"/>
      <c r="W20" s="15"/>
      <c r="X20" s="15"/>
    </row>
    <row r="21" customFormat="false" ht="12.75" hidden="false" customHeight="false" outlineLevel="0" collapsed="false">
      <c r="A21" s="70" t="s">
        <v>87</v>
      </c>
      <c r="B21" s="71" t="str">
        <f aca="false">IF(SUM($D$6:$D$25)&lt;&gt;0,IF((H20&amp;";"&amp;J20&amp;";"&amp;K20&amp;";"&amp;L20)=(H21&amp;";"&amp;J21&amp;";"&amp;K21&amp;";"&amp;L21),B20,A21),A21)</f>
        <v>16.</v>
      </c>
      <c r="C21" s="72" t="s">
        <v>57</v>
      </c>
      <c r="D21" s="15" t="n">
        <v>0</v>
      </c>
      <c r="E21" s="15" t="n">
        <v>0</v>
      </c>
      <c r="F21" s="15" t="n">
        <v>0</v>
      </c>
      <c r="G21" s="15" t="n">
        <v>0</v>
      </c>
      <c r="H21" s="15" t="n">
        <v>0</v>
      </c>
      <c r="I21" s="15" t="s">
        <v>39</v>
      </c>
      <c r="J21" s="15" t="n">
        <v>0</v>
      </c>
      <c r="K21" s="15" t="n">
        <v>0</v>
      </c>
      <c r="L21" s="15" t="n">
        <v>0</v>
      </c>
      <c r="N21" s="18"/>
      <c r="O21" s="73"/>
      <c r="P21" s="15"/>
      <c r="Q21" s="15"/>
      <c r="R21" s="15"/>
      <c r="S21" s="15"/>
      <c r="T21" s="15"/>
      <c r="U21" s="15"/>
      <c r="V21" s="15"/>
      <c r="W21" s="15"/>
      <c r="X21" s="15"/>
    </row>
    <row r="22" customFormat="false" ht="13.5" hidden="false" customHeight="false" outlineLevel="0" collapsed="false">
      <c r="A22" s="70" t="s">
        <v>88</v>
      </c>
      <c r="B22" s="74" t="str">
        <f aca="false">IF(SUM($D$6:$D$25)&lt;&gt;0,IF((H21&amp;";"&amp;J21&amp;";"&amp;K21&amp;";"&amp;L21)=(H22&amp;";"&amp;J22&amp;";"&amp;K22&amp;";"&amp;L22),B21,A22),A22)</f>
        <v>17.</v>
      </c>
      <c r="C22" s="75" t="s">
        <v>59</v>
      </c>
      <c r="D22" s="76" t="n">
        <v>0</v>
      </c>
      <c r="E22" s="76" t="n">
        <v>0</v>
      </c>
      <c r="F22" s="76" t="n">
        <v>0</v>
      </c>
      <c r="G22" s="76" t="n">
        <v>0</v>
      </c>
      <c r="H22" s="76" t="n">
        <v>0</v>
      </c>
      <c r="I22" s="76" t="s">
        <v>39</v>
      </c>
      <c r="J22" s="76" t="n">
        <v>0</v>
      </c>
      <c r="K22" s="76" t="n">
        <v>0</v>
      </c>
      <c r="L22" s="76" t="n">
        <v>0</v>
      </c>
      <c r="N22" s="18"/>
      <c r="O22" s="73"/>
      <c r="P22" s="15"/>
      <c r="Q22" s="15"/>
      <c r="R22" s="15"/>
      <c r="S22" s="15"/>
      <c r="T22" s="15"/>
      <c r="U22" s="15"/>
      <c r="V22" s="15"/>
      <c r="W22" s="15"/>
      <c r="X22" s="15"/>
    </row>
    <row r="23" customFormat="false" ht="12.75" hidden="false" customHeight="false" outlineLevel="0" collapsed="false">
      <c r="A23" s="70" t="s">
        <v>89</v>
      </c>
      <c r="B23" s="71" t="str">
        <f aca="false">IF(SUM($D$6:$D$25)&lt;&gt;0,IF((H22&amp;";"&amp;J22&amp;";"&amp;K22&amp;";"&amp;L22)=(H23&amp;";"&amp;J23&amp;";"&amp;K23&amp;";"&amp;L23),B22,A23),A23)</f>
        <v>18.</v>
      </c>
      <c r="C23" s="72" t="s">
        <v>58</v>
      </c>
      <c r="D23" s="15" t="n">
        <v>0</v>
      </c>
      <c r="E23" s="15" t="n">
        <v>0</v>
      </c>
      <c r="F23" s="15" t="n">
        <v>0</v>
      </c>
      <c r="G23" s="15" t="n">
        <v>0</v>
      </c>
      <c r="H23" s="15" t="n">
        <v>0</v>
      </c>
      <c r="I23" s="15" t="s">
        <v>39</v>
      </c>
      <c r="J23" s="15" t="n">
        <v>0</v>
      </c>
      <c r="K23" s="15" t="n">
        <v>0</v>
      </c>
      <c r="L23" s="15" t="n">
        <v>0</v>
      </c>
      <c r="N23" s="18"/>
      <c r="O23" s="73"/>
      <c r="P23" s="15"/>
      <c r="Q23" s="15"/>
      <c r="R23" s="15"/>
      <c r="S23" s="15"/>
      <c r="T23" s="15"/>
      <c r="U23" s="15"/>
      <c r="V23" s="15"/>
      <c r="W23" s="15"/>
      <c r="X23" s="15"/>
    </row>
    <row r="24" customFormat="false" ht="12.75" hidden="false" customHeight="false" outlineLevel="0" collapsed="false">
      <c r="A24" s="70" t="s">
        <v>90</v>
      </c>
      <c r="B24" s="71" t="str">
        <f aca="false">IF(SUM($D$6:$D$25)&lt;&gt;0,IF((H23&amp;";"&amp;J23&amp;";"&amp;K23&amp;";"&amp;L23)=(H24&amp;";"&amp;J24&amp;";"&amp;K24&amp;";"&amp;L24),B23,A24),A24)</f>
        <v>19.</v>
      </c>
      <c r="C24" s="72" t="s">
        <v>61</v>
      </c>
      <c r="D24" s="15" t="n">
        <v>0</v>
      </c>
      <c r="E24" s="15" t="n">
        <v>0</v>
      </c>
      <c r="F24" s="15" t="n">
        <v>0</v>
      </c>
      <c r="G24" s="15" t="n">
        <v>0</v>
      </c>
      <c r="H24" s="15" t="n">
        <v>0</v>
      </c>
      <c r="I24" s="15" t="s">
        <v>39</v>
      </c>
      <c r="J24" s="15" t="n">
        <v>0</v>
      </c>
      <c r="K24" s="15" t="n">
        <v>0</v>
      </c>
      <c r="L24" s="15" t="n">
        <v>0</v>
      </c>
    </row>
    <row r="25" customFormat="false" ht="12.75" hidden="false" customHeight="false" outlineLevel="0" collapsed="false">
      <c r="A25" s="70" t="s">
        <v>91</v>
      </c>
      <c r="B25" s="71" t="str">
        <f aca="false">IF(SUM($D$6:$D$25)&lt;&gt;0,IF((H24&amp;";"&amp;J24&amp;";"&amp;K24&amp;";"&amp;L24)=(H25&amp;";"&amp;J25&amp;";"&amp;K25&amp;";"&amp;L25),B24,A25),A25)</f>
        <v>20.</v>
      </c>
      <c r="C25" s="72" t="s">
        <v>60</v>
      </c>
      <c r="D25" s="15" t="n">
        <v>0</v>
      </c>
      <c r="E25" s="15" t="n">
        <v>0</v>
      </c>
      <c r="F25" s="15" t="n">
        <v>0</v>
      </c>
      <c r="G25" s="15" t="n">
        <v>0</v>
      </c>
      <c r="H25" s="15" t="n">
        <v>0</v>
      </c>
      <c r="I25" s="15" t="s">
        <v>39</v>
      </c>
      <c r="J25" s="15" t="n">
        <v>0</v>
      </c>
      <c r="K25" s="15" t="n">
        <v>0</v>
      </c>
      <c r="L25" s="15" t="n">
        <v>0</v>
      </c>
      <c r="P25" s="0"/>
      <c r="T25" s="2"/>
      <c r="U25" s="16"/>
      <c r="W25" s="2"/>
      <c r="X25" s="2"/>
    </row>
    <row r="27" customFormat="false" ht="12.75" hidden="false" customHeight="false" outlineLevel="0" collapsed="false">
      <c r="B27" s="14" t="s">
        <v>63</v>
      </c>
      <c r="C27" s="14"/>
      <c r="D27" s="14"/>
      <c r="E27" s="14"/>
      <c r="F27" s="14"/>
      <c r="G27" s="14"/>
      <c r="H27" s="14"/>
      <c r="I27" s="14"/>
      <c r="J27" s="14"/>
      <c r="K27" s="14"/>
      <c r="L27" s="14"/>
      <c r="N27" s="14" t="s">
        <v>95</v>
      </c>
      <c r="O27" s="14"/>
      <c r="P27" s="14"/>
      <c r="Q27" s="14"/>
      <c r="R27" s="14"/>
      <c r="S27" s="14"/>
      <c r="T27" s="14"/>
      <c r="U27" s="14"/>
      <c r="V27" s="14"/>
      <c r="W27" s="14"/>
      <c r="X27" s="14"/>
    </row>
    <row r="29" customFormat="false" ht="12.75" hidden="false" customHeight="false" outlineLevel="0" collapsed="false">
      <c r="B29" s="19" t="s">
        <v>68</v>
      </c>
      <c r="C29" s="19" t="s">
        <v>31</v>
      </c>
      <c r="D29" s="34" t="s">
        <v>32</v>
      </c>
      <c r="E29" s="34" t="s">
        <v>69</v>
      </c>
      <c r="F29" s="34" t="s">
        <v>70</v>
      </c>
      <c r="G29" s="34" t="s">
        <v>71</v>
      </c>
      <c r="H29" s="60" t="s">
        <v>36</v>
      </c>
      <c r="I29" s="40"/>
      <c r="J29" s="34"/>
      <c r="K29" s="34" t="s">
        <v>25</v>
      </c>
      <c r="L29" s="34" t="s">
        <v>20</v>
      </c>
      <c r="N29" s="19" t="s">
        <v>68</v>
      </c>
      <c r="O29" s="19" t="s">
        <v>31</v>
      </c>
      <c r="P29" s="34" t="s">
        <v>32</v>
      </c>
      <c r="Q29" s="34" t="s">
        <v>69</v>
      </c>
      <c r="R29" s="34" t="s">
        <v>70</v>
      </c>
      <c r="S29" s="34" t="s">
        <v>71</v>
      </c>
      <c r="T29" s="60" t="s">
        <v>36</v>
      </c>
      <c r="U29" s="40"/>
      <c r="V29" s="34"/>
      <c r="W29" s="34" t="s">
        <v>25</v>
      </c>
      <c r="X29" s="34" t="s">
        <v>20</v>
      </c>
    </row>
    <row r="30" customFormat="false" ht="12.75" hidden="false" customHeight="false" outlineLevel="0" collapsed="false">
      <c r="A30" s="70" t="s">
        <v>14</v>
      </c>
      <c r="B30" s="71" t="str">
        <f aca="false">IF(SUM($D$30:$D$49)&lt;&gt;0,IF((H29&amp;";"&amp;J29&amp;";"&amp;K29&amp;";"&amp;L29)=(H30&amp;";"&amp;J30&amp;";"&amp;K30&amp;";"&amp;L30),B29,A30),A30)</f>
        <v>1.</v>
      </c>
      <c r="C30" s="72" t="s">
        <v>38</v>
      </c>
      <c r="D30" s="15" t="n">
        <v>0</v>
      </c>
      <c r="E30" s="15" t="n">
        <v>0</v>
      </c>
      <c r="F30" s="15" t="n">
        <v>0</v>
      </c>
      <c r="G30" s="15" t="n">
        <v>0</v>
      </c>
      <c r="H30" s="15" t="n">
        <v>0</v>
      </c>
      <c r="I30" s="15" t="s">
        <v>39</v>
      </c>
      <c r="J30" s="15" t="n">
        <v>0</v>
      </c>
      <c r="K30" s="15" t="n">
        <v>0</v>
      </c>
      <c r="L30" s="15" t="n">
        <v>0</v>
      </c>
      <c r="M30" s="70" t="s">
        <v>14</v>
      </c>
      <c r="N30" s="71" t="str">
        <f aca="false">IF(SUM($P$30:$P$49)&lt;&gt;0,IF((T29&amp;";"&amp;V29&amp;";"&amp;W29&amp;";"&amp;X29)=(T30&amp;";"&amp;V30&amp;";"&amp;W30&amp;";"&amp;X30),N29,M30),M30)</f>
        <v>1.</v>
      </c>
      <c r="O30" s="72" t="s">
        <v>38</v>
      </c>
      <c r="P30" s="15" t="n">
        <v>0</v>
      </c>
      <c r="Q30" s="15" t="n">
        <v>0</v>
      </c>
      <c r="R30" s="15" t="n">
        <v>0</v>
      </c>
      <c r="S30" s="15" t="n">
        <v>0</v>
      </c>
      <c r="T30" s="15" t="n">
        <v>0</v>
      </c>
      <c r="U30" s="15" t="s">
        <v>39</v>
      </c>
      <c r="V30" s="15" t="n">
        <v>0</v>
      </c>
      <c r="W30" s="15" t="n">
        <v>0</v>
      </c>
      <c r="X30" s="15" t="n">
        <v>0</v>
      </c>
    </row>
    <row r="31" customFormat="false" ht="13.5" hidden="false" customHeight="false" outlineLevel="0" collapsed="false">
      <c r="A31" s="70" t="s">
        <v>72</v>
      </c>
      <c r="B31" s="74" t="str">
        <f aca="false">IF(SUM($D$30:$D$49)&lt;&gt;0,IF((H30&amp;";"&amp;J30&amp;";"&amp;K30&amp;";"&amp;L30)=(H31&amp;";"&amp;J31&amp;";"&amp;K31&amp;";"&amp;L31),B30,A31),A31)</f>
        <v>2.</v>
      </c>
      <c r="C31" s="75" t="s">
        <v>44</v>
      </c>
      <c r="D31" s="76" t="n">
        <v>0</v>
      </c>
      <c r="E31" s="76" t="n">
        <v>0</v>
      </c>
      <c r="F31" s="76" t="n">
        <v>0</v>
      </c>
      <c r="G31" s="76" t="n">
        <v>0</v>
      </c>
      <c r="H31" s="76" t="n">
        <v>0</v>
      </c>
      <c r="I31" s="76" t="s">
        <v>39</v>
      </c>
      <c r="J31" s="76" t="n">
        <v>0</v>
      </c>
      <c r="K31" s="76" t="n">
        <v>0</v>
      </c>
      <c r="L31" s="76" t="n">
        <v>0</v>
      </c>
      <c r="M31" s="70" t="s">
        <v>72</v>
      </c>
      <c r="N31" s="74" t="str">
        <f aca="false">IF(SUM($P$30:$P$49)&lt;&gt;0,IF((T30&amp;";"&amp;V30&amp;";"&amp;W30&amp;";"&amp;X30)=(T31&amp;";"&amp;V31&amp;";"&amp;W31&amp;";"&amp;X31),N30,M31),M31)</f>
        <v>2.</v>
      </c>
      <c r="O31" s="75" t="s">
        <v>44</v>
      </c>
      <c r="P31" s="76" t="n">
        <v>0</v>
      </c>
      <c r="Q31" s="76" t="n">
        <v>0</v>
      </c>
      <c r="R31" s="76" t="n">
        <v>0</v>
      </c>
      <c r="S31" s="76" t="n">
        <v>0</v>
      </c>
      <c r="T31" s="76" t="n">
        <v>0</v>
      </c>
      <c r="U31" s="76" t="s">
        <v>39</v>
      </c>
      <c r="V31" s="76" t="n">
        <v>0</v>
      </c>
      <c r="W31" s="76" t="n">
        <v>0</v>
      </c>
      <c r="X31" s="76" t="n">
        <v>0</v>
      </c>
    </row>
    <row r="32" customFormat="false" ht="13.5" hidden="false" customHeight="false" outlineLevel="0" collapsed="false">
      <c r="A32" s="70" t="s">
        <v>73</v>
      </c>
      <c r="B32" s="74" t="str">
        <f aca="false">IF(SUM($D$30:$D$49)&lt;&gt;0,IF((H31&amp;";"&amp;J31&amp;";"&amp;K31&amp;";"&amp;L31)=(H32&amp;";"&amp;J32&amp;";"&amp;K32&amp;";"&amp;L32),B31,A32),A32)</f>
        <v>3.</v>
      </c>
      <c r="C32" s="84" t="s">
        <v>43</v>
      </c>
      <c r="D32" s="76" t="n">
        <v>0</v>
      </c>
      <c r="E32" s="76" t="n">
        <v>0</v>
      </c>
      <c r="F32" s="76" t="n">
        <v>0</v>
      </c>
      <c r="G32" s="76" t="n">
        <v>0</v>
      </c>
      <c r="H32" s="76" t="n">
        <v>0</v>
      </c>
      <c r="I32" s="76" t="s">
        <v>39</v>
      </c>
      <c r="J32" s="76" t="n">
        <v>0</v>
      </c>
      <c r="K32" s="76" t="n">
        <v>0</v>
      </c>
      <c r="L32" s="76" t="n">
        <v>0</v>
      </c>
      <c r="M32" s="70" t="s">
        <v>73</v>
      </c>
      <c r="N32" s="74" t="str">
        <f aca="false">IF(SUM($P$30:$P$49)&lt;&gt;0,IF((T31&amp;";"&amp;V31&amp;";"&amp;W31&amp;";"&amp;X31)=(T32&amp;";"&amp;V32&amp;";"&amp;W32&amp;";"&amp;X32),N31,M32),M32)</f>
        <v>3.</v>
      </c>
      <c r="O32" s="75" t="s">
        <v>43</v>
      </c>
      <c r="P32" s="76" t="n">
        <v>0</v>
      </c>
      <c r="Q32" s="76" t="n">
        <v>0</v>
      </c>
      <c r="R32" s="76" t="n">
        <v>0</v>
      </c>
      <c r="S32" s="76" t="n">
        <v>0</v>
      </c>
      <c r="T32" s="76" t="n">
        <v>0</v>
      </c>
      <c r="U32" s="76" t="s">
        <v>39</v>
      </c>
      <c r="V32" s="76" t="n">
        <v>0</v>
      </c>
      <c r="W32" s="76" t="n">
        <v>0</v>
      </c>
      <c r="X32" s="76" t="n">
        <v>0</v>
      </c>
    </row>
    <row r="33" customFormat="false" ht="13.5" hidden="false" customHeight="false" outlineLevel="0" collapsed="false">
      <c r="A33" s="70" t="s">
        <v>74</v>
      </c>
      <c r="B33" s="77" t="str">
        <f aca="false">IF(SUM($D$30:$D$49)&lt;&gt;0,IF((H32&amp;";"&amp;J32&amp;";"&amp;K32&amp;";"&amp;L32)=(H33&amp;";"&amp;J33&amp;";"&amp;K33&amp;";"&amp;L33),B32,A33),A33)</f>
        <v>4.</v>
      </c>
      <c r="C33" s="78" t="s">
        <v>48</v>
      </c>
      <c r="D33" s="79" t="n">
        <v>0</v>
      </c>
      <c r="E33" s="79" t="n">
        <v>0</v>
      </c>
      <c r="F33" s="79" t="n">
        <v>0</v>
      </c>
      <c r="G33" s="79" t="n">
        <v>0</v>
      </c>
      <c r="H33" s="79" t="n">
        <v>0</v>
      </c>
      <c r="I33" s="79" t="s">
        <v>39</v>
      </c>
      <c r="J33" s="79" t="n">
        <v>0</v>
      </c>
      <c r="K33" s="79" t="n">
        <v>0</v>
      </c>
      <c r="L33" s="79" t="n">
        <v>0</v>
      </c>
      <c r="M33" s="70" t="s">
        <v>74</v>
      </c>
      <c r="N33" s="77" t="str">
        <f aca="false">IF(SUM($P$30:$P$49)&lt;&gt;0,IF((T32&amp;";"&amp;V32&amp;";"&amp;W32&amp;";"&amp;X32)=(T33&amp;";"&amp;V33&amp;";"&amp;W33&amp;";"&amp;X33),N32,M33),M33)</f>
        <v>4.</v>
      </c>
      <c r="O33" s="78" t="s">
        <v>48</v>
      </c>
      <c r="P33" s="79" t="n">
        <v>0</v>
      </c>
      <c r="Q33" s="79" t="n">
        <v>0</v>
      </c>
      <c r="R33" s="79" t="n">
        <v>0</v>
      </c>
      <c r="S33" s="79" t="n">
        <v>0</v>
      </c>
      <c r="T33" s="79" t="n">
        <v>0</v>
      </c>
      <c r="U33" s="79" t="s">
        <v>39</v>
      </c>
      <c r="V33" s="79" t="n">
        <v>0</v>
      </c>
      <c r="W33" s="79" t="n">
        <v>0</v>
      </c>
      <c r="X33" s="79" t="n">
        <v>0</v>
      </c>
    </row>
    <row r="34" customFormat="false" ht="12.75" hidden="false" customHeight="false" outlineLevel="0" collapsed="false">
      <c r="A34" s="70" t="s">
        <v>75</v>
      </c>
      <c r="B34" s="80" t="str">
        <f aca="false">IF(SUM($D$30:$D$49)&lt;&gt;0,IF((H33&amp;";"&amp;J33&amp;";"&amp;K33&amp;";"&amp;L33)=(H34&amp;";"&amp;J34&amp;";"&amp;K34&amp;";"&amp;L34),B33,A34),A34)</f>
        <v>5.</v>
      </c>
      <c r="C34" s="81" t="s">
        <v>46</v>
      </c>
      <c r="D34" s="82" t="n">
        <v>0</v>
      </c>
      <c r="E34" s="82" t="n">
        <v>0</v>
      </c>
      <c r="F34" s="82" t="n">
        <v>0</v>
      </c>
      <c r="G34" s="82" t="n">
        <v>0</v>
      </c>
      <c r="H34" s="82" t="n">
        <v>0</v>
      </c>
      <c r="I34" s="82" t="s">
        <v>39</v>
      </c>
      <c r="J34" s="82" t="n">
        <v>0</v>
      </c>
      <c r="K34" s="82" t="n">
        <v>0</v>
      </c>
      <c r="L34" s="82" t="n">
        <v>0</v>
      </c>
      <c r="M34" s="70" t="s">
        <v>75</v>
      </c>
      <c r="N34" s="71" t="str">
        <f aca="false">IF(SUM($P$30:$P$49)&lt;&gt;0,IF((T33&amp;";"&amp;V33&amp;";"&amp;W33&amp;";"&amp;X33)=(T34&amp;";"&amp;V34&amp;";"&amp;W34&amp;";"&amp;X34),N33,M34),M34)</f>
        <v>5.</v>
      </c>
      <c r="O34" s="72" t="s">
        <v>46</v>
      </c>
      <c r="P34" s="15" t="n">
        <v>0</v>
      </c>
      <c r="Q34" s="15" t="n">
        <v>0</v>
      </c>
      <c r="R34" s="15" t="n">
        <v>0</v>
      </c>
      <c r="S34" s="15" t="n">
        <v>0</v>
      </c>
      <c r="T34" s="15" t="n">
        <v>0</v>
      </c>
      <c r="U34" s="15" t="s">
        <v>39</v>
      </c>
      <c r="V34" s="15" t="n">
        <v>0</v>
      </c>
      <c r="W34" s="15" t="n">
        <v>0</v>
      </c>
      <c r="X34" s="15" t="n">
        <v>0</v>
      </c>
    </row>
    <row r="35" customFormat="false" ht="12.75" hidden="false" customHeight="false" outlineLevel="0" collapsed="false">
      <c r="A35" s="70" t="s">
        <v>76</v>
      </c>
      <c r="B35" s="71" t="str">
        <f aca="false">IF(SUM($D$30:$D$49)&lt;&gt;0,IF((H34&amp;";"&amp;J34&amp;";"&amp;K34&amp;";"&amp;L34)=(H35&amp;";"&amp;J35&amp;";"&amp;K35&amp;";"&amp;L35),B34,A35),A35)</f>
        <v>6.</v>
      </c>
      <c r="C35" s="72" t="s">
        <v>51</v>
      </c>
      <c r="D35" s="15" t="n">
        <v>0</v>
      </c>
      <c r="E35" s="15" t="n">
        <v>0</v>
      </c>
      <c r="F35" s="15" t="n">
        <v>0</v>
      </c>
      <c r="G35" s="15" t="n">
        <v>0</v>
      </c>
      <c r="H35" s="15" t="n">
        <v>0</v>
      </c>
      <c r="I35" s="15" t="s">
        <v>39</v>
      </c>
      <c r="J35" s="15" t="n">
        <v>0</v>
      </c>
      <c r="K35" s="15" t="n">
        <v>0</v>
      </c>
      <c r="L35" s="15" t="n">
        <v>0</v>
      </c>
      <c r="M35" s="70" t="s">
        <v>76</v>
      </c>
      <c r="N35" s="71" t="str">
        <f aca="false">IF(SUM($P$30:$P$49)&lt;&gt;0,IF((T34&amp;";"&amp;V34&amp;";"&amp;W34&amp;";"&amp;X34)=(T35&amp;";"&amp;V35&amp;";"&amp;W35&amp;";"&amp;X35),N34,M35),M35)</f>
        <v>6.</v>
      </c>
      <c r="O35" s="72" t="s">
        <v>51</v>
      </c>
      <c r="P35" s="15" t="n">
        <v>0</v>
      </c>
      <c r="Q35" s="15" t="n">
        <v>0</v>
      </c>
      <c r="R35" s="15" t="n">
        <v>0</v>
      </c>
      <c r="S35" s="15" t="n">
        <v>0</v>
      </c>
      <c r="T35" s="15" t="n">
        <v>0</v>
      </c>
      <c r="U35" s="15" t="s">
        <v>39</v>
      </c>
      <c r="V35" s="15" t="n">
        <v>0</v>
      </c>
      <c r="W35" s="15" t="n">
        <v>0</v>
      </c>
      <c r="X35" s="15" t="n">
        <v>0</v>
      </c>
    </row>
    <row r="36" customFormat="false" ht="12.75" hidden="false" customHeight="false" outlineLevel="0" collapsed="false">
      <c r="A36" s="70" t="s">
        <v>77</v>
      </c>
      <c r="B36" s="71" t="str">
        <f aca="false">IF(SUM($D$30:$D$49)&lt;&gt;0,IF((H35&amp;";"&amp;J35&amp;";"&amp;K35&amp;";"&amp;L35)=(H36&amp;";"&amp;J36&amp;";"&amp;K36&amp;";"&amp;L36),B35,A36),A36)</f>
        <v>7.</v>
      </c>
      <c r="C36" s="72" t="s">
        <v>54</v>
      </c>
      <c r="D36" s="15" t="n">
        <v>0</v>
      </c>
      <c r="E36" s="15" t="n">
        <v>0</v>
      </c>
      <c r="F36" s="15" t="n">
        <v>0</v>
      </c>
      <c r="G36" s="15" t="n">
        <v>0</v>
      </c>
      <c r="H36" s="15" t="n">
        <v>0</v>
      </c>
      <c r="I36" s="15" t="s">
        <v>39</v>
      </c>
      <c r="J36" s="15" t="n">
        <v>0</v>
      </c>
      <c r="K36" s="15" t="n">
        <v>0</v>
      </c>
      <c r="L36" s="15" t="n">
        <v>0</v>
      </c>
      <c r="M36" s="70" t="s">
        <v>77</v>
      </c>
      <c r="N36" s="71" t="str">
        <f aca="false">IF(SUM($P$30:$P$49)&lt;&gt;0,IF((T35&amp;";"&amp;V35&amp;";"&amp;W35&amp;";"&amp;X35)=(T36&amp;";"&amp;V36&amp;";"&amp;W36&amp;";"&amp;X36),N35,M36),M36)</f>
        <v>7.</v>
      </c>
      <c r="O36" s="72" t="s">
        <v>54</v>
      </c>
      <c r="P36" s="15" t="n">
        <v>0</v>
      </c>
      <c r="Q36" s="15" t="n">
        <v>0</v>
      </c>
      <c r="R36" s="15" t="n">
        <v>0</v>
      </c>
      <c r="S36" s="15" t="n">
        <v>0</v>
      </c>
      <c r="T36" s="15" t="n">
        <v>0</v>
      </c>
      <c r="U36" s="15" t="s">
        <v>39</v>
      </c>
      <c r="V36" s="15" t="n">
        <v>0</v>
      </c>
      <c r="W36" s="15" t="n">
        <v>0</v>
      </c>
      <c r="X36" s="15" t="n">
        <v>0</v>
      </c>
    </row>
    <row r="37" customFormat="false" ht="12.75" hidden="false" customHeight="false" outlineLevel="0" collapsed="false">
      <c r="A37" s="70" t="s">
        <v>78</v>
      </c>
      <c r="B37" s="71" t="str">
        <f aca="false">IF(SUM($D$30:$D$49)&lt;&gt;0,IF((H36&amp;";"&amp;J36&amp;";"&amp;K36&amp;";"&amp;L36)=(H37&amp;";"&amp;J37&amp;";"&amp;K37&amp;";"&amp;L37),B36,A37),A37)</f>
        <v>8.</v>
      </c>
      <c r="C37" s="72" t="s">
        <v>47</v>
      </c>
      <c r="D37" s="15" t="n">
        <v>0</v>
      </c>
      <c r="E37" s="15" t="n">
        <v>0</v>
      </c>
      <c r="F37" s="15" t="n">
        <v>0</v>
      </c>
      <c r="G37" s="15" t="n">
        <v>0</v>
      </c>
      <c r="H37" s="15" t="n">
        <v>0</v>
      </c>
      <c r="I37" s="15" t="s">
        <v>39</v>
      </c>
      <c r="J37" s="15" t="n">
        <v>0</v>
      </c>
      <c r="K37" s="15" t="n">
        <v>0</v>
      </c>
      <c r="L37" s="15" t="n">
        <v>0</v>
      </c>
      <c r="M37" s="70" t="s">
        <v>78</v>
      </c>
      <c r="N37" s="71" t="str">
        <f aca="false">IF(SUM($P$30:$P$49)&lt;&gt;0,IF((T36&amp;";"&amp;V36&amp;";"&amp;W36&amp;";"&amp;X36)=(T37&amp;";"&amp;V37&amp;";"&amp;W37&amp;";"&amp;X37),N36,M37),M37)</f>
        <v>8.</v>
      </c>
      <c r="O37" s="72" t="s">
        <v>47</v>
      </c>
      <c r="P37" s="15" t="n">
        <v>0</v>
      </c>
      <c r="Q37" s="15" t="n">
        <v>0</v>
      </c>
      <c r="R37" s="15" t="n">
        <v>0</v>
      </c>
      <c r="S37" s="15" t="n">
        <v>0</v>
      </c>
      <c r="T37" s="15" t="n">
        <v>0</v>
      </c>
      <c r="U37" s="15" t="s">
        <v>39</v>
      </c>
      <c r="V37" s="15" t="n">
        <v>0</v>
      </c>
      <c r="W37" s="15" t="n">
        <v>0</v>
      </c>
      <c r="X37" s="15" t="n">
        <v>0</v>
      </c>
    </row>
    <row r="38" customFormat="false" ht="12.75" hidden="false" customHeight="false" outlineLevel="0" collapsed="false">
      <c r="A38" s="70" t="s">
        <v>79</v>
      </c>
      <c r="B38" s="71" t="str">
        <f aca="false">IF(SUM($D$30:$D$49)&lt;&gt;0,IF((H37&amp;";"&amp;J37&amp;";"&amp;K37&amp;";"&amp;L37)=(H38&amp;";"&amp;J38&amp;";"&amp;K38&amp;";"&amp;L38),B37,A38),A38)</f>
        <v>9.</v>
      </c>
      <c r="C38" s="72" t="s">
        <v>45</v>
      </c>
      <c r="D38" s="15" t="n">
        <v>0</v>
      </c>
      <c r="E38" s="15" t="n">
        <v>0</v>
      </c>
      <c r="F38" s="15" t="n">
        <v>0</v>
      </c>
      <c r="G38" s="15" t="n">
        <v>0</v>
      </c>
      <c r="H38" s="15" t="n">
        <v>0</v>
      </c>
      <c r="I38" s="15" t="s">
        <v>39</v>
      </c>
      <c r="J38" s="15" t="n">
        <v>0</v>
      </c>
      <c r="K38" s="15" t="n">
        <v>0</v>
      </c>
      <c r="L38" s="15" t="n">
        <v>0</v>
      </c>
      <c r="M38" s="70" t="s">
        <v>79</v>
      </c>
      <c r="N38" s="71" t="str">
        <f aca="false">IF(SUM($P$30:$P$49)&lt;&gt;0,IF((T37&amp;";"&amp;V37&amp;";"&amp;W37&amp;";"&amp;X37)=(T38&amp;";"&amp;V38&amp;";"&amp;W38&amp;";"&amp;X38),N37,M38),M38)</f>
        <v>9.</v>
      </c>
      <c r="O38" s="72" t="s">
        <v>45</v>
      </c>
      <c r="P38" s="15" t="n">
        <v>0</v>
      </c>
      <c r="Q38" s="15" t="n">
        <v>0</v>
      </c>
      <c r="R38" s="15" t="n">
        <v>0</v>
      </c>
      <c r="S38" s="15" t="n">
        <v>0</v>
      </c>
      <c r="T38" s="15" t="n">
        <v>0</v>
      </c>
      <c r="U38" s="15" t="s">
        <v>39</v>
      </c>
      <c r="V38" s="15" t="n">
        <v>0</v>
      </c>
      <c r="W38" s="15" t="n">
        <v>0</v>
      </c>
      <c r="X38" s="15" t="n">
        <v>0</v>
      </c>
    </row>
    <row r="39" customFormat="false" ht="12.75" hidden="false" customHeight="false" outlineLevel="0" collapsed="false">
      <c r="A39" s="70" t="s">
        <v>80</v>
      </c>
      <c r="B39" s="71" t="str">
        <f aca="false">IF(SUM($D$30:$D$49)&lt;&gt;0,IF((H38&amp;";"&amp;J38&amp;";"&amp;K38&amp;";"&amp;L38)=(H39&amp;";"&amp;J39&amp;";"&amp;K39&amp;";"&amp;L39),B38,A39),A39)</f>
        <v>10.</v>
      </c>
      <c r="C39" s="72" t="s">
        <v>55</v>
      </c>
      <c r="D39" s="15" t="n">
        <v>0</v>
      </c>
      <c r="E39" s="15" t="n">
        <v>0</v>
      </c>
      <c r="F39" s="15" t="n">
        <v>0</v>
      </c>
      <c r="G39" s="15" t="n">
        <v>0</v>
      </c>
      <c r="H39" s="15" t="n">
        <v>0</v>
      </c>
      <c r="I39" s="15" t="s">
        <v>39</v>
      </c>
      <c r="J39" s="15" t="n">
        <v>0</v>
      </c>
      <c r="K39" s="15" t="n">
        <v>0</v>
      </c>
      <c r="L39" s="15" t="n">
        <v>0</v>
      </c>
      <c r="M39" s="70" t="s">
        <v>80</v>
      </c>
      <c r="N39" s="71" t="str">
        <f aca="false">IF(SUM($P$30:$P$49)&lt;&gt;0,IF((T38&amp;";"&amp;V38&amp;";"&amp;W38&amp;";"&amp;X38)=(T39&amp;";"&amp;V39&amp;";"&amp;W39&amp;";"&amp;X39),N38,M39),M39)</f>
        <v>10.</v>
      </c>
      <c r="O39" s="83" t="s">
        <v>55</v>
      </c>
      <c r="P39" s="15" t="n">
        <v>0</v>
      </c>
      <c r="Q39" s="15" t="n">
        <v>0</v>
      </c>
      <c r="R39" s="15" t="n">
        <v>0</v>
      </c>
      <c r="S39" s="15" t="n">
        <v>0</v>
      </c>
      <c r="T39" s="15" t="n">
        <v>0</v>
      </c>
      <c r="U39" s="15" t="s">
        <v>39</v>
      </c>
      <c r="V39" s="15" t="n">
        <v>0</v>
      </c>
      <c r="W39" s="15" t="n">
        <v>0</v>
      </c>
      <c r="X39" s="15" t="n">
        <v>0</v>
      </c>
    </row>
    <row r="40" customFormat="false" ht="12.75" hidden="false" customHeight="false" outlineLevel="0" collapsed="false">
      <c r="A40" s="70" t="s">
        <v>81</v>
      </c>
      <c r="B40" s="71" t="str">
        <f aca="false">IF(SUM($D$30:$D$49)&lt;&gt;0,IF((H39&amp;";"&amp;J39&amp;";"&amp;K39&amp;";"&amp;L39)=(H40&amp;";"&amp;J40&amp;";"&amp;K40&amp;";"&amp;L40),B39,A40),A40)</f>
        <v>11.</v>
      </c>
      <c r="C40" s="83" t="s">
        <v>53</v>
      </c>
      <c r="D40" s="15" t="n">
        <v>0</v>
      </c>
      <c r="E40" s="15" t="n">
        <v>0</v>
      </c>
      <c r="F40" s="15" t="n">
        <v>0</v>
      </c>
      <c r="G40" s="15" t="n">
        <v>0</v>
      </c>
      <c r="H40" s="15" t="n">
        <v>0</v>
      </c>
      <c r="I40" s="83" t="s">
        <v>39</v>
      </c>
      <c r="J40" s="15" t="n">
        <v>0</v>
      </c>
      <c r="K40" s="15" t="n">
        <v>0</v>
      </c>
      <c r="L40" s="15" t="n">
        <v>0</v>
      </c>
      <c r="M40" s="70" t="s">
        <v>81</v>
      </c>
      <c r="N40" s="71" t="str">
        <f aca="false">IF(SUM($P$30:$P$49)&lt;&gt;0,IF((T39&amp;";"&amp;V39&amp;";"&amp;W39&amp;";"&amp;X39)=(T40&amp;";"&amp;V40&amp;";"&amp;W40&amp;";"&amp;X40),N39,M40),M40)</f>
        <v>11.</v>
      </c>
      <c r="O40" s="72" t="s">
        <v>53</v>
      </c>
      <c r="P40" s="15" t="n">
        <v>0</v>
      </c>
      <c r="Q40" s="15" t="n">
        <v>0</v>
      </c>
      <c r="R40" s="15" t="n">
        <v>0</v>
      </c>
      <c r="S40" s="15" t="n">
        <v>0</v>
      </c>
      <c r="T40" s="15" t="n">
        <v>0</v>
      </c>
      <c r="U40" s="15" t="s">
        <v>39</v>
      </c>
      <c r="V40" s="15" t="n">
        <v>0</v>
      </c>
      <c r="W40" s="15" t="n">
        <v>0</v>
      </c>
      <c r="X40" s="15" t="n">
        <v>0</v>
      </c>
    </row>
    <row r="41" customFormat="false" ht="12.75" hidden="false" customHeight="false" outlineLevel="0" collapsed="false">
      <c r="A41" s="70" t="s">
        <v>83</v>
      </c>
      <c r="B41" s="71" t="str">
        <f aca="false">IF(SUM($D$30:$D$49)&lt;&gt;0,IF((H40&amp;";"&amp;J40&amp;";"&amp;K40&amp;";"&amp;L40)=(H41&amp;";"&amp;J41&amp;";"&amp;K41&amp;";"&amp;L41),B40,A41),A41)</f>
        <v>12.</v>
      </c>
      <c r="C41" s="72" t="s">
        <v>52</v>
      </c>
      <c r="D41" s="15" t="n">
        <v>0</v>
      </c>
      <c r="E41" s="15" t="n">
        <v>0</v>
      </c>
      <c r="F41" s="15" t="n">
        <v>0</v>
      </c>
      <c r="G41" s="15" t="n">
        <v>0</v>
      </c>
      <c r="H41" s="15" t="n">
        <v>0</v>
      </c>
      <c r="I41" s="15" t="s">
        <v>39</v>
      </c>
      <c r="J41" s="15" t="n">
        <v>0</v>
      </c>
      <c r="K41" s="15" t="n">
        <v>0</v>
      </c>
      <c r="L41" s="15" t="n">
        <v>0</v>
      </c>
      <c r="M41" s="70" t="s">
        <v>83</v>
      </c>
      <c r="N41" s="71" t="str">
        <f aca="false">IF(SUM($P$30:$P$49)&lt;&gt;0,IF((T40&amp;";"&amp;V40&amp;";"&amp;W40&amp;";"&amp;X40)=(T41&amp;";"&amp;V41&amp;";"&amp;W41&amp;";"&amp;X41),N40,M41),M41)</f>
        <v>12.</v>
      </c>
      <c r="O41" s="83" t="s">
        <v>52</v>
      </c>
      <c r="P41" s="15" t="n">
        <v>0</v>
      </c>
      <c r="Q41" s="15" t="n">
        <v>0</v>
      </c>
      <c r="R41" s="15" t="n">
        <v>0</v>
      </c>
      <c r="S41" s="15" t="n">
        <v>0</v>
      </c>
      <c r="T41" s="15" t="n">
        <v>0</v>
      </c>
      <c r="U41" s="15" t="s">
        <v>39</v>
      </c>
      <c r="V41" s="15" t="n">
        <v>0</v>
      </c>
      <c r="W41" s="15" t="n">
        <v>0</v>
      </c>
      <c r="X41" s="15" t="n">
        <v>0</v>
      </c>
    </row>
    <row r="42" customFormat="false" ht="12.75" hidden="false" customHeight="false" outlineLevel="0" collapsed="false">
      <c r="A42" s="70" t="s">
        <v>84</v>
      </c>
      <c r="B42" s="71" t="str">
        <f aca="false">IF(SUM($D$30:$D$49)&lt;&gt;0,IF((H41&amp;";"&amp;J41&amp;";"&amp;K41&amp;";"&amp;L41)=(H42&amp;";"&amp;J42&amp;";"&amp;K42&amp;";"&amp;L42),B41,A42),A42)</f>
        <v>13.</v>
      </c>
      <c r="C42" s="72" t="s">
        <v>49</v>
      </c>
      <c r="D42" s="15" t="n">
        <v>0</v>
      </c>
      <c r="E42" s="15" t="n">
        <v>0</v>
      </c>
      <c r="F42" s="15" t="n">
        <v>0</v>
      </c>
      <c r="G42" s="15" t="n">
        <v>0</v>
      </c>
      <c r="H42" s="15" t="n">
        <v>0</v>
      </c>
      <c r="I42" s="15" t="s">
        <v>39</v>
      </c>
      <c r="J42" s="15" t="n">
        <v>0</v>
      </c>
      <c r="K42" s="15" t="n">
        <v>0</v>
      </c>
      <c r="L42" s="15" t="n">
        <v>0</v>
      </c>
      <c r="M42" s="70" t="s">
        <v>84</v>
      </c>
      <c r="N42" s="71" t="str">
        <f aca="false">IF(SUM($P$30:$P$49)&lt;&gt;0,IF((T41&amp;";"&amp;V41&amp;";"&amp;W41&amp;";"&amp;X41)=(T42&amp;";"&amp;V42&amp;";"&amp;W42&amp;";"&amp;X42),N41,M42),M42)</f>
        <v>13.</v>
      </c>
      <c r="O42" s="72" t="s">
        <v>49</v>
      </c>
      <c r="P42" s="15" t="n">
        <v>0</v>
      </c>
      <c r="Q42" s="15" t="n">
        <v>0</v>
      </c>
      <c r="R42" s="15" t="n">
        <v>0</v>
      </c>
      <c r="S42" s="15" t="n">
        <v>0</v>
      </c>
      <c r="T42" s="15" t="n">
        <v>0</v>
      </c>
      <c r="U42" s="15" t="s">
        <v>39</v>
      </c>
      <c r="V42" s="15" t="n">
        <v>0</v>
      </c>
      <c r="W42" s="15" t="n">
        <v>0</v>
      </c>
      <c r="X42" s="15" t="n">
        <v>0</v>
      </c>
    </row>
    <row r="43" customFormat="false" ht="12.75" hidden="false" customHeight="false" outlineLevel="0" collapsed="false">
      <c r="A43" s="70" t="s">
        <v>85</v>
      </c>
      <c r="B43" s="71" t="str">
        <f aca="false">IF(SUM($D$30:$D$49)&lt;&gt;0,IF((H42&amp;";"&amp;J42&amp;";"&amp;K42&amp;";"&amp;L42)=(H43&amp;";"&amp;J43&amp;";"&amp;K43&amp;";"&amp;L43),B42,A43),A43)</f>
        <v>14.</v>
      </c>
      <c r="C43" s="72" t="s">
        <v>50</v>
      </c>
      <c r="D43" s="15" t="n">
        <v>0</v>
      </c>
      <c r="E43" s="15" t="n">
        <v>0</v>
      </c>
      <c r="F43" s="15" t="n">
        <v>0</v>
      </c>
      <c r="G43" s="15" t="n">
        <v>0</v>
      </c>
      <c r="H43" s="15" t="n">
        <v>0</v>
      </c>
      <c r="I43" s="15" t="s">
        <v>39</v>
      </c>
      <c r="J43" s="15" t="n">
        <v>0</v>
      </c>
      <c r="K43" s="15" t="n">
        <v>0</v>
      </c>
      <c r="L43" s="15" t="n">
        <v>0</v>
      </c>
      <c r="M43" s="70" t="s">
        <v>85</v>
      </c>
      <c r="N43" s="71" t="str">
        <f aca="false">IF(SUM($P$30:$P$49)&lt;&gt;0,IF((T42&amp;";"&amp;V42&amp;";"&amp;W42&amp;";"&amp;X42)=(T43&amp;";"&amp;V43&amp;";"&amp;W43&amp;";"&amp;X43),N42,M43),M43)</f>
        <v>14.</v>
      </c>
      <c r="O43" s="72" t="s">
        <v>50</v>
      </c>
      <c r="P43" s="15" t="n">
        <v>0</v>
      </c>
      <c r="Q43" s="15" t="n">
        <v>0</v>
      </c>
      <c r="R43" s="15" t="n">
        <v>0</v>
      </c>
      <c r="S43" s="15" t="n">
        <v>0</v>
      </c>
      <c r="T43" s="15" t="n">
        <v>0</v>
      </c>
      <c r="U43" s="15" t="s">
        <v>39</v>
      </c>
      <c r="V43" s="15" t="n">
        <v>0</v>
      </c>
      <c r="W43" s="15" t="n">
        <v>0</v>
      </c>
      <c r="X43" s="15" t="n">
        <v>0</v>
      </c>
    </row>
    <row r="44" customFormat="false" ht="12.75" hidden="false" customHeight="false" outlineLevel="0" collapsed="false">
      <c r="A44" s="70" t="s">
        <v>86</v>
      </c>
      <c r="B44" s="71" t="str">
        <f aca="false">IF(SUM($D$30:$D$49)&lt;&gt;0,IF((H43&amp;";"&amp;J43&amp;";"&amp;K43&amp;";"&amp;L43)=(H44&amp;";"&amp;J44&amp;";"&amp;K44&amp;";"&amp;L44),B43,A44),A44)</f>
        <v>15.</v>
      </c>
      <c r="C44" s="72" t="s">
        <v>56</v>
      </c>
      <c r="D44" s="15" t="n">
        <v>0</v>
      </c>
      <c r="E44" s="15" t="n">
        <v>0</v>
      </c>
      <c r="F44" s="15" t="n">
        <v>0</v>
      </c>
      <c r="G44" s="15" t="n">
        <v>0</v>
      </c>
      <c r="H44" s="15" t="n">
        <v>0</v>
      </c>
      <c r="I44" s="15" t="s">
        <v>39</v>
      </c>
      <c r="J44" s="15" t="n">
        <v>0</v>
      </c>
      <c r="K44" s="15" t="n">
        <v>0</v>
      </c>
      <c r="L44" s="15" t="n">
        <v>0</v>
      </c>
      <c r="M44" s="70" t="s">
        <v>86</v>
      </c>
      <c r="N44" s="71" t="str">
        <f aca="false">IF(SUM($P$30:$P$49)&lt;&gt;0,IF((T43&amp;";"&amp;V43&amp;";"&amp;W43&amp;";"&amp;X43)=(T44&amp;";"&amp;V44&amp;";"&amp;W44&amp;";"&amp;X44),N43,M44),M44)</f>
        <v>15.</v>
      </c>
      <c r="O44" s="72" t="s">
        <v>56</v>
      </c>
      <c r="P44" s="15" t="n">
        <v>0</v>
      </c>
      <c r="Q44" s="15" t="n">
        <v>0</v>
      </c>
      <c r="R44" s="15" t="n">
        <v>0</v>
      </c>
      <c r="S44" s="15" t="n">
        <v>0</v>
      </c>
      <c r="T44" s="15" t="n">
        <v>0</v>
      </c>
      <c r="U44" s="15" t="s">
        <v>39</v>
      </c>
      <c r="V44" s="15" t="n">
        <v>0</v>
      </c>
      <c r="W44" s="15" t="n">
        <v>0</v>
      </c>
      <c r="X44" s="15" t="n">
        <v>0</v>
      </c>
    </row>
    <row r="45" customFormat="false" ht="12.75" hidden="false" customHeight="false" outlineLevel="0" collapsed="false">
      <c r="A45" s="70" t="s">
        <v>87</v>
      </c>
      <c r="B45" s="71" t="str">
        <f aca="false">IF(SUM($D$30:$D$49)&lt;&gt;0,IF((H44&amp;";"&amp;J44&amp;";"&amp;K44&amp;";"&amp;L44)=(H45&amp;";"&amp;J45&amp;";"&amp;K45&amp;";"&amp;L45),B44,A45),A45)</f>
        <v>16.</v>
      </c>
      <c r="C45" s="72" t="s">
        <v>57</v>
      </c>
      <c r="D45" s="15" t="n">
        <v>0</v>
      </c>
      <c r="E45" s="15" t="n">
        <v>0</v>
      </c>
      <c r="F45" s="15" t="n">
        <v>0</v>
      </c>
      <c r="G45" s="15" t="n">
        <v>0</v>
      </c>
      <c r="H45" s="15" t="n">
        <v>0</v>
      </c>
      <c r="I45" s="15" t="s">
        <v>39</v>
      </c>
      <c r="J45" s="15" t="n">
        <v>0</v>
      </c>
      <c r="K45" s="15" t="n">
        <v>0</v>
      </c>
      <c r="L45" s="15" t="n">
        <v>0</v>
      </c>
      <c r="M45" s="70" t="s">
        <v>87</v>
      </c>
      <c r="N45" s="71" t="str">
        <f aca="false">IF(SUM($P$30:$P$49)&lt;&gt;0,IF((T44&amp;";"&amp;V44&amp;";"&amp;W44&amp;";"&amp;X44)=(T45&amp;";"&amp;V45&amp;";"&amp;W45&amp;";"&amp;X45),N44,M45),M45)</f>
        <v>16.</v>
      </c>
      <c r="O45" s="72" t="s">
        <v>57</v>
      </c>
      <c r="P45" s="15" t="n">
        <v>0</v>
      </c>
      <c r="Q45" s="15" t="n">
        <v>0</v>
      </c>
      <c r="R45" s="15" t="n">
        <v>0</v>
      </c>
      <c r="S45" s="15" t="n">
        <v>0</v>
      </c>
      <c r="T45" s="15" t="n">
        <v>0</v>
      </c>
      <c r="U45" s="15" t="s">
        <v>39</v>
      </c>
      <c r="V45" s="15" t="n">
        <v>0</v>
      </c>
      <c r="W45" s="15" t="n">
        <v>0</v>
      </c>
      <c r="X45" s="15" t="n">
        <v>0</v>
      </c>
    </row>
    <row r="46" customFormat="false" ht="13.5" hidden="false" customHeight="false" outlineLevel="0" collapsed="false">
      <c r="A46" s="70" t="s">
        <v>88</v>
      </c>
      <c r="B46" s="74" t="str">
        <f aca="false">IF(SUM($D$30:$D$49)&lt;&gt;0,IF((H45&amp;";"&amp;J45&amp;";"&amp;K45&amp;";"&amp;L45)=(H46&amp;";"&amp;J46&amp;";"&amp;K46&amp;";"&amp;L46),B45,A46),A46)</f>
        <v>17.</v>
      </c>
      <c r="C46" s="75" t="s">
        <v>59</v>
      </c>
      <c r="D46" s="76" t="n">
        <v>0</v>
      </c>
      <c r="E46" s="76" t="n">
        <v>0</v>
      </c>
      <c r="F46" s="76" t="n">
        <v>0</v>
      </c>
      <c r="G46" s="76" t="n">
        <v>0</v>
      </c>
      <c r="H46" s="76" t="n">
        <v>0</v>
      </c>
      <c r="I46" s="76" t="s">
        <v>39</v>
      </c>
      <c r="J46" s="76" t="n">
        <v>0</v>
      </c>
      <c r="K46" s="76" t="n">
        <v>0</v>
      </c>
      <c r="L46" s="76" t="n">
        <v>0</v>
      </c>
      <c r="M46" s="70" t="s">
        <v>88</v>
      </c>
      <c r="N46" s="74" t="str">
        <f aca="false">IF(SUM($P$30:$P$49)&lt;&gt;0,IF((T45&amp;";"&amp;V45&amp;";"&amp;W45&amp;";"&amp;X45)=(T46&amp;";"&amp;V46&amp;";"&amp;W46&amp;";"&amp;X46),N45,M46),M46)</f>
        <v>17.</v>
      </c>
      <c r="O46" s="75" t="s">
        <v>59</v>
      </c>
      <c r="P46" s="76" t="n">
        <v>0</v>
      </c>
      <c r="Q46" s="76" t="n">
        <v>0</v>
      </c>
      <c r="R46" s="76" t="n">
        <v>0</v>
      </c>
      <c r="S46" s="76" t="n">
        <v>0</v>
      </c>
      <c r="T46" s="76" t="n">
        <v>0</v>
      </c>
      <c r="U46" s="76" t="s">
        <v>39</v>
      </c>
      <c r="V46" s="76" t="n">
        <v>0</v>
      </c>
      <c r="W46" s="76" t="n">
        <v>0</v>
      </c>
      <c r="X46" s="76" t="n">
        <v>0</v>
      </c>
    </row>
    <row r="47" customFormat="false" ht="12.75" hidden="false" customHeight="false" outlineLevel="0" collapsed="false">
      <c r="A47" s="70" t="s">
        <v>89</v>
      </c>
      <c r="B47" s="71" t="str">
        <f aca="false">IF(SUM($D$30:$D$49)&lt;&gt;0,IF((H46&amp;";"&amp;J46&amp;";"&amp;K46&amp;";"&amp;L46)=(H47&amp;";"&amp;J47&amp;";"&amp;K47&amp;";"&amp;L47),B46,A47),A47)</f>
        <v>18.</v>
      </c>
      <c r="C47" s="72" t="s">
        <v>58</v>
      </c>
      <c r="D47" s="15" t="n">
        <v>0</v>
      </c>
      <c r="E47" s="15" t="n">
        <v>0</v>
      </c>
      <c r="F47" s="15" t="n">
        <v>0</v>
      </c>
      <c r="G47" s="15" t="n">
        <v>0</v>
      </c>
      <c r="H47" s="15" t="n">
        <v>0</v>
      </c>
      <c r="I47" s="15" t="s">
        <v>39</v>
      </c>
      <c r="J47" s="15" t="n">
        <v>0</v>
      </c>
      <c r="K47" s="15" t="n">
        <v>0</v>
      </c>
      <c r="L47" s="15" t="n">
        <v>0</v>
      </c>
      <c r="M47" s="70" t="s">
        <v>89</v>
      </c>
      <c r="N47" s="71" t="str">
        <f aca="false">IF(SUM($P$30:$P$49)&lt;&gt;0,IF((T46&amp;";"&amp;V46&amp;";"&amp;W46&amp;";"&amp;X46)=(T47&amp;";"&amp;V47&amp;";"&amp;W47&amp;";"&amp;X47),N46,M47),M47)</f>
        <v>18.</v>
      </c>
      <c r="O47" s="72" t="s">
        <v>58</v>
      </c>
      <c r="P47" s="15" t="n">
        <v>0</v>
      </c>
      <c r="Q47" s="15" t="n">
        <v>0</v>
      </c>
      <c r="R47" s="15" t="n">
        <v>0</v>
      </c>
      <c r="S47" s="15" t="n">
        <v>0</v>
      </c>
      <c r="T47" s="15" t="n">
        <v>0</v>
      </c>
      <c r="U47" s="15" t="s">
        <v>39</v>
      </c>
      <c r="V47" s="15" t="n">
        <v>0</v>
      </c>
      <c r="W47" s="15" t="n">
        <v>0</v>
      </c>
      <c r="X47" s="15" t="n">
        <v>0</v>
      </c>
    </row>
    <row r="48" customFormat="false" ht="12.75" hidden="false" customHeight="false" outlineLevel="0" collapsed="false">
      <c r="A48" s="70" t="s">
        <v>90</v>
      </c>
      <c r="B48" s="71" t="str">
        <f aca="false">IF(SUM($D$30:$D$49)&lt;&gt;0,IF((H47&amp;";"&amp;J47&amp;";"&amp;K47&amp;";"&amp;L47)=(H48&amp;";"&amp;J48&amp;";"&amp;K48&amp;";"&amp;L48),B47,A48),A48)</f>
        <v>19.</v>
      </c>
      <c r="C48" s="72" t="s">
        <v>61</v>
      </c>
      <c r="D48" s="15" t="n">
        <v>0</v>
      </c>
      <c r="E48" s="15" t="n">
        <v>0</v>
      </c>
      <c r="F48" s="15" t="n">
        <v>0</v>
      </c>
      <c r="G48" s="15" t="n">
        <v>0</v>
      </c>
      <c r="H48" s="15" t="n">
        <v>0</v>
      </c>
      <c r="I48" s="15" t="s">
        <v>39</v>
      </c>
      <c r="J48" s="15" t="n">
        <v>0</v>
      </c>
      <c r="K48" s="15" t="n">
        <v>0</v>
      </c>
      <c r="L48" s="15" t="n">
        <v>0</v>
      </c>
      <c r="M48" s="70" t="s">
        <v>90</v>
      </c>
      <c r="N48" s="71" t="str">
        <f aca="false">IF(SUM($P$30:$P$49)&lt;&gt;0,IF((T47&amp;";"&amp;V47&amp;";"&amp;W47&amp;";"&amp;X47)=(T48&amp;";"&amp;V48&amp;";"&amp;W48&amp;";"&amp;X48),N47,M48),M48)</f>
        <v>19.</v>
      </c>
      <c r="O48" s="72" t="s">
        <v>61</v>
      </c>
      <c r="P48" s="15" t="n">
        <v>0</v>
      </c>
      <c r="Q48" s="15" t="n">
        <v>0</v>
      </c>
      <c r="R48" s="15" t="n">
        <v>0</v>
      </c>
      <c r="S48" s="15" t="n">
        <v>0</v>
      </c>
      <c r="T48" s="15" t="n">
        <v>0</v>
      </c>
      <c r="U48" s="15" t="s">
        <v>39</v>
      </c>
      <c r="V48" s="15" t="n">
        <v>0</v>
      </c>
      <c r="W48" s="15" t="n">
        <v>0</v>
      </c>
      <c r="X48" s="15" t="n">
        <v>0</v>
      </c>
    </row>
    <row r="49" customFormat="false" ht="12.75" hidden="false" customHeight="false" outlineLevel="0" collapsed="false">
      <c r="A49" s="70" t="s">
        <v>91</v>
      </c>
      <c r="B49" s="71" t="str">
        <f aca="false">IF(SUM($D$30:$D$49)&lt;&gt;0,IF((H48&amp;";"&amp;J48&amp;";"&amp;K48&amp;";"&amp;L48)=(H49&amp;";"&amp;J49&amp;";"&amp;K49&amp;";"&amp;L49),B48,A49),A49)</f>
        <v>20.</v>
      </c>
      <c r="C49" s="72" t="s">
        <v>60</v>
      </c>
      <c r="D49" s="15" t="n">
        <v>0</v>
      </c>
      <c r="E49" s="15" t="n">
        <v>0</v>
      </c>
      <c r="F49" s="15" t="n">
        <v>0</v>
      </c>
      <c r="G49" s="15" t="n">
        <v>0</v>
      </c>
      <c r="H49" s="15" t="n">
        <v>0</v>
      </c>
      <c r="I49" s="15" t="s">
        <v>39</v>
      </c>
      <c r="J49" s="15" t="n">
        <v>0</v>
      </c>
      <c r="K49" s="15" t="n">
        <v>0</v>
      </c>
      <c r="L49" s="15" t="n">
        <v>0</v>
      </c>
      <c r="M49" s="70" t="s">
        <v>91</v>
      </c>
      <c r="N49" s="71" t="str">
        <f aca="false">IF(SUM($P$30:$P$49)&lt;&gt;0,IF((T48&amp;";"&amp;V48&amp;";"&amp;W48&amp;";"&amp;X48)=(T49&amp;";"&amp;V49&amp;";"&amp;W49&amp;";"&amp;X49),N48,M49),M49)</f>
        <v>20.</v>
      </c>
      <c r="O49" s="72" t="s">
        <v>60</v>
      </c>
      <c r="P49" s="15" t="n">
        <v>0</v>
      </c>
      <c r="Q49" s="15" t="n">
        <v>0</v>
      </c>
      <c r="R49" s="15" t="n">
        <v>0</v>
      </c>
      <c r="S49" s="15" t="n">
        <v>0</v>
      </c>
      <c r="T49" s="15" t="n">
        <v>0</v>
      </c>
      <c r="U49" s="15" t="s">
        <v>39</v>
      </c>
      <c r="V49" s="15" t="n">
        <v>0</v>
      </c>
      <c r="W49" s="15" t="n">
        <v>0</v>
      </c>
      <c r="X49" s="15" t="n">
        <v>0</v>
      </c>
    </row>
    <row r="51" customFormat="false" ht="12.75" hidden="false" customHeight="false" outlineLevel="0" collapsed="false">
      <c r="B51" s="14" t="s">
        <v>65</v>
      </c>
      <c r="C51" s="14"/>
      <c r="D51" s="14"/>
      <c r="E51" s="14"/>
      <c r="F51" s="14"/>
      <c r="G51" s="14"/>
      <c r="H51" s="14"/>
      <c r="I51" s="14"/>
      <c r="J51" s="14"/>
      <c r="K51" s="14"/>
      <c r="L51" s="14"/>
      <c r="N51" s="14" t="s">
        <v>97</v>
      </c>
      <c r="O51" s="14"/>
      <c r="P51" s="14"/>
      <c r="Q51" s="14"/>
      <c r="R51" s="14"/>
      <c r="S51" s="14"/>
      <c r="T51" s="14"/>
      <c r="U51" s="14"/>
      <c r="V51" s="14"/>
      <c r="W51" s="14"/>
      <c r="X51" s="14"/>
    </row>
    <row r="53" customFormat="false" ht="12.75" hidden="false" customHeight="false" outlineLevel="0" collapsed="false">
      <c r="B53" s="19" t="s">
        <v>68</v>
      </c>
      <c r="C53" s="19" t="s">
        <v>31</v>
      </c>
      <c r="D53" s="34" t="s">
        <v>32</v>
      </c>
      <c r="E53" s="34" t="s">
        <v>69</v>
      </c>
      <c r="F53" s="34" t="s">
        <v>70</v>
      </c>
      <c r="G53" s="34" t="s">
        <v>71</v>
      </c>
      <c r="H53" s="60" t="s">
        <v>36</v>
      </c>
      <c r="I53" s="40"/>
      <c r="J53" s="34"/>
      <c r="K53" s="34" t="s">
        <v>25</v>
      </c>
      <c r="L53" s="34" t="s">
        <v>20</v>
      </c>
      <c r="N53" s="19" t="s">
        <v>68</v>
      </c>
      <c r="O53" s="19" t="s">
        <v>31</v>
      </c>
      <c r="P53" s="34" t="s">
        <v>32</v>
      </c>
      <c r="Q53" s="34" t="s">
        <v>69</v>
      </c>
      <c r="R53" s="34" t="s">
        <v>70</v>
      </c>
      <c r="S53" s="34" t="s">
        <v>71</v>
      </c>
      <c r="T53" s="60" t="s">
        <v>36</v>
      </c>
      <c r="U53" s="40"/>
      <c r="V53" s="34"/>
      <c r="W53" s="34" t="s">
        <v>25</v>
      </c>
      <c r="X53" s="34" t="s">
        <v>20</v>
      </c>
    </row>
    <row r="54" customFormat="false" ht="12.75" hidden="false" customHeight="false" outlineLevel="0" collapsed="false">
      <c r="A54" s="70" t="s">
        <v>14</v>
      </c>
      <c r="B54" s="71" t="str">
        <f aca="false">IF(SUM($D$54:$D$73)&lt;&gt;0,IF((H53&amp;";"&amp;J53&amp;";"&amp;K53&amp;";"&amp;L53)=(H54&amp;";"&amp;J54&amp;";"&amp;K54&amp;";"&amp;L54),B53,A54),A54)</f>
        <v>1.</v>
      </c>
      <c r="C54" s="72" t="s">
        <v>38</v>
      </c>
      <c r="D54" s="15" t="n">
        <v>0</v>
      </c>
      <c r="E54" s="15" t="n">
        <v>0</v>
      </c>
      <c r="F54" s="15" t="n">
        <v>0</v>
      </c>
      <c r="G54" s="15" t="n">
        <v>0</v>
      </c>
      <c r="H54" s="15" t="n">
        <v>0</v>
      </c>
      <c r="I54" s="15" t="s">
        <v>39</v>
      </c>
      <c r="J54" s="15" t="n">
        <v>0</v>
      </c>
      <c r="K54" s="15" t="n">
        <v>0</v>
      </c>
      <c r="L54" s="15" t="n">
        <v>0</v>
      </c>
      <c r="M54" s="70" t="s">
        <v>14</v>
      </c>
      <c r="N54" s="71" t="str">
        <f aca="false">IF(SUM($P$54:$P$73)&lt;&gt;0,IF((T53&amp;";"&amp;V53&amp;";"&amp;W53&amp;";"&amp;X53)=(T54&amp;";"&amp;V54&amp;";"&amp;W54&amp;";"&amp;X54),N53,M54),M54)</f>
        <v>1.</v>
      </c>
      <c r="O54" s="83" t="s">
        <v>38</v>
      </c>
      <c r="P54" s="15" t="n">
        <v>0</v>
      </c>
      <c r="Q54" s="15" t="n">
        <v>0</v>
      </c>
      <c r="R54" s="15" t="n">
        <v>0</v>
      </c>
      <c r="S54" s="15" t="n">
        <v>0</v>
      </c>
      <c r="T54" s="15" t="n">
        <v>0</v>
      </c>
      <c r="U54" s="15" t="s">
        <v>39</v>
      </c>
      <c r="V54" s="15" t="n">
        <v>0</v>
      </c>
      <c r="W54" s="15" t="n">
        <v>0</v>
      </c>
      <c r="X54" s="15" t="n">
        <v>0</v>
      </c>
    </row>
    <row r="55" customFormat="false" ht="13.5" hidden="false" customHeight="false" outlineLevel="0" collapsed="false">
      <c r="A55" s="70" t="s">
        <v>72</v>
      </c>
      <c r="B55" s="74" t="str">
        <f aca="false">IF(SUM($D$54:$D$73)&lt;&gt;0,IF((H54&amp;";"&amp;J54&amp;";"&amp;K54&amp;";"&amp;L54)=(H55&amp;";"&amp;J55&amp;";"&amp;K55&amp;";"&amp;L55),B54,A55),A55)</f>
        <v>2.</v>
      </c>
      <c r="C55" s="75" t="s">
        <v>44</v>
      </c>
      <c r="D55" s="76" t="n">
        <v>0</v>
      </c>
      <c r="E55" s="76" t="n">
        <v>0</v>
      </c>
      <c r="F55" s="76" t="n">
        <v>0</v>
      </c>
      <c r="G55" s="76" t="n">
        <v>0</v>
      </c>
      <c r="H55" s="76" t="n">
        <v>0</v>
      </c>
      <c r="I55" s="76" t="s">
        <v>39</v>
      </c>
      <c r="J55" s="76" t="n">
        <v>0</v>
      </c>
      <c r="K55" s="76" t="n">
        <v>0</v>
      </c>
      <c r="L55" s="76" t="n">
        <v>0</v>
      </c>
      <c r="M55" s="70" t="s">
        <v>72</v>
      </c>
      <c r="N55" s="74" t="str">
        <f aca="false">IF(SUM($P$54:$P$73)&lt;&gt;0,IF((T54&amp;";"&amp;V54&amp;";"&amp;W54&amp;";"&amp;X54)=(T55&amp;";"&amp;V55&amp;";"&amp;W55&amp;";"&amp;X55),N54,M55),M55)</f>
        <v>2.</v>
      </c>
      <c r="O55" s="75" t="s">
        <v>44</v>
      </c>
      <c r="P55" s="76" t="n">
        <v>0</v>
      </c>
      <c r="Q55" s="76" t="n">
        <v>0</v>
      </c>
      <c r="R55" s="76" t="n">
        <v>0</v>
      </c>
      <c r="S55" s="76" t="n">
        <v>0</v>
      </c>
      <c r="T55" s="76" t="n">
        <v>0</v>
      </c>
      <c r="U55" s="76" t="s">
        <v>39</v>
      </c>
      <c r="V55" s="76" t="n">
        <v>0</v>
      </c>
      <c r="W55" s="76" t="n">
        <v>0</v>
      </c>
      <c r="X55" s="76" t="n">
        <v>0</v>
      </c>
    </row>
    <row r="56" customFormat="false" ht="13.5" hidden="false" customHeight="false" outlineLevel="0" collapsed="false">
      <c r="A56" s="70" t="s">
        <v>73</v>
      </c>
      <c r="B56" s="74" t="str">
        <f aca="false">IF(SUM($D$54:$D$73)&lt;&gt;0,IF((H55&amp;";"&amp;J55&amp;";"&amp;K55&amp;";"&amp;L55)=(H56&amp;";"&amp;J56&amp;";"&amp;K56&amp;";"&amp;L56),B55,A56),A56)</f>
        <v>3.</v>
      </c>
      <c r="C56" s="75" t="s">
        <v>43</v>
      </c>
      <c r="D56" s="76" t="n">
        <v>0</v>
      </c>
      <c r="E56" s="76" t="n">
        <v>0</v>
      </c>
      <c r="F56" s="76" t="n">
        <v>0</v>
      </c>
      <c r="G56" s="76" t="n">
        <v>0</v>
      </c>
      <c r="H56" s="76" t="n">
        <v>0</v>
      </c>
      <c r="I56" s="76" t="s">
        <v>39</v>
      </c>
      <c r="J56" s="76" t="n">
        <v>0</v>
      </c>
      <c r="K56" s="76" t="n">
        <v>0</v>
      </c>
      <c r="L56" s="76" t="n">
        <v>0</v>
      </c>
      <c r="M56" s="70" t="s">
        <v>73</v>
      </c>
      <c r="N56" s="74" t="str">
        <f aca="false">IF(SUM($P$54:$P$73)&lt;&gt;0,IF((T55&amp;";"&amp;V55&amp;";"&amp;W55&amp;";"&amp;X55)=(T56&amp;";"&amp;V56&amp;";"&amp;W56&amp;";"&amp;X56),N55,M56),M56)</f>
        <v>3.</v>
      </c>
      <c r="O56" s="75" t="s">
        <v>43</v>
      </c>
      <c r="P56" s="76" t="n">
        <v>0</v>
      </c>
      <c r="Q56" s="76" t="n">
        <v>0</v>
      </c>
      <c r="R56" s="76" t="n">
        <v>0</v>
      </c>
      <c r="S56" s="76" t="n">
        <v>0</v>
      </c>
      <c r="T56" s="76" t="n">
        <v>0</v>
      </c>
      <c r="U56" s="76" t="s">
        <v>39</v>
      </c>
      <c r="V56" s="76" t="n">
        <v>0</v>
      </c>
      <c r="W56" s="76" t="n">
        <v>0</v>
      </c>
      <c r="X56" s="76" t="n">
        <v>0</v>
      </c>
    </row>
    <row r="57" customFormat="false" ht="13.5" hidden="false" customHeight="false" outlineLevel="0" collapsed="false">
      <c r="A57" s="70" t="s">
        <v>74</v>
      </c>
      <c r="B57" s="77" t="str">
        <f aca="false">IF(SUM($D$54:$D$73)&lt;&gt;0,IF((H56&amp;";"&amp;J56&amp;";"&amp;K56&amp;";"&amp;L56)=(H57&amp;";"&amp;J57&amp;";"&amp;K57&amp;";"&amp;L57),B56,A57),A57)</f>
        <v>4.</v>
      </c>
      <c r="C57" s="78" t="s">
        <v>48</v>
      </c>
      <c r="D57" s="79" t="n">
        <v>0</v>
      </c>
      <c r="E57" s="79" t="n">
        <v>0</v>
      </c>
      <c r="F57" s="79" t="n">
        <v>0</v>
      </c>
      <c r="G57" s="79" t="n">
        <v>0</v>
      </c>
      <c r="H57" s="79" t="n">
        <v>0</v>
      </c>
      <c r="I57" s="79" t="s">
        <v>39</v>
      </c>
      <c r="J57" s="79" t="n">
        <v>0</v>
      </c>
      <c r="K57" s="79" t="n">
        <v>0</v>
      </c>
      <c r="L57" s="79" t="n">
        <v>0</v>
      </c>
      <c r="M57" s="70" t="s">
        <v>74</v>
      </c>
      <c r="N57" s="77" t="str">
        <f aca="false">IF(SUM($P$54:$P$73)&lt;&gt;0,IF((T56&amp;";"&amp;V56&amp;";"&amp;W56&amp;";"&amp;X56)=(T57&amp;";"&amp;V57&amp;";"&amp;W57&amp;";"&amp;X57),N56,M57),M57)</f>
        <v>4.</v>
      </c>
      <c r="O57" s="78" t="s">
        <v>48</v>
      </c>
      <c r="P57" s="79" t="n">
        <v>0</v>
      </c>
      <c r="Q57" s="79" t="n">
        <v>0</v>
      </c>
      <c r="R57" s="79" t="n">
        <v>0</v>
      </c>
      <c r="S57" s="79" t="n">
        <v>0</v>
      </c>
      <c r="T57" s="79" t="n">
        <v>0</v>
      </c>
      <c r="U57" s="79" t="s">
        <v>39</v>
      </c>
      <c r="V57" s="79" t="n">
        <v>0</v>
      </c>
      <c r="W57" s="79" t="n">
        <v>0</v>
      </c>
      <c r="X57" s="79" t="n">
        <v>0</v>
      </c>
    </row>
    <row r="58" customFormat="false" ht="12.75" hidden="false" customHeight="false" outlineLevel="0" collapsed="false">
      <c r="A58" s="70" t="s">
        <v>75</v>
      </c>
      <c r="B58" s="80" t="str">
        <f aca="false">IF(SUM($D$54:$D$73)&lt;&gt;0,IF((H57&amp;";"&amp;J57&amp;";"&amp;K57&amp;";"&amp;L57)=(H58&amp;";"&amp;J58&amp;";"&amp;K58&amp;";"&amp;L58),B57,A58),A58)</f>
        <v>5.</v>
      </c>
      <c r="C58" s="81" t="s">
        <v>46</v>
      </c>
      <c r="D58" s="82" t="n">
        <v>0</v>
      </c>
      <c r="E58" s="82" t="n">
        <v>0</v>
      </c>
      <c r="F58" s="82" t="n">
        <v>0</v>
      </c>
      <c r="G58" s="82" t="n">
        <v>0</v>
      </c>
      <c r="H58" s="82" t="n">
        <v>0</v>
      </c>
      <c r="I58" s="82" t="s">
        <v>39</v>
      </c>
      <c r="J58" s="82" t="n">
        <v>0</v>
      </c>
      <c r="K58" s="82" t="n">
        <v>0</v>
      </c>
      <c r="L58" s="82" t="n">
        <v>0</v>
      </c>
      <c r="M58" s="70" t="s">
        <v>75</v>
      </c>
      <c r="N58" s="71" t="str">
        <f aca="false">IF(SUM($P$54:$P$73)&lt;&gt;0,IF((T57&amp;";"&amp;V57&amp;";"&amp;W57&amp;";"&amp;X57)=(T58&amp;";"&amp;V58&amp;";"&amp;W58&amp;";"&amp;X58),N57,M58),M58)</f>
        <v>5.</v>
      </c>
      <c r="O58" s="81" t="s">
        <v>46</v>
      </c>
      <c r="P58" s="15" t="n">
        <v>0</v>
      </c>
      <c r="Q58" s="15" t="n">
        <v>0</v>
      </c>
      <c r="R58" s="15" t="n">
        <v>0</v>
      </c>
      <c r="S58" s="15" t="n">
        <v>0</v>
      </c>
      <c r="T58" s="15" t="n">
        <v>0</v>
      </c>
      <c r="U58" s="15" t="s">
        <v>39</v>
      </c>
      <c r="V58" s="15" t="n">
        <v>0</v>
      </c>
      <c r="W58" s="15" t="n">
        <v>0</v>
      </c>
      <c r="X58" s="15" t="n">
        <v>0</v>
      </c>
    </row>
    <row r="59" customFormat="false" ht="12.75" hidden="false" customHeight="false" outlineLevel="0" collapsed="false">
      <c r="A59" s="70" t="s">
        <v>76</v>
      </c>
      <c r="B59" s="71" t="str">
        <f aca="false">IF(SUM($D$54:$D$73)&lt;&gt;0,IF((H58&amp;";"&amp;J58&amp;";"&amp;K58&amp;";"&amp;L58)=(H59&amp;";"&amp;J59&amp;";"&amp;K59&amp;";"&amp;L59),B58,A59),A59)</f>
        <v>6.</v>
      </c>
      <c r="C59" s="72" t="s">
        <v>51</v>
      </c>
      <c r="D59" s="15" t="n">
        <v>0</v>
      </c>
      <c r="E59" s="15" t="n">
        <v>0</v>
      </c>
      <c r="F59" s="15" t="n">
        <v>0</v>
      </c>
      <c r="G59" s="15" t="n">
        <v>0</v>
      </c>
      <c r="H59" s="15" t="n">
        <v>0</v>
      </c>
      <c r="I59" s="15" t="s">
        <v>39</v>
      </c>
      <c r="J59" s="15" t="n">
        <v>0</v>
      </c>
      <c r="K59" s="15" t="n">
        <v>0</v>
      </c>
      <c r="L59" s="15" t="n">
        <v>0</v>
      </c>
      <c r="M59" s="70" t="s">
        <v>76</v>
      </c>
      <c r="N59" s="71" t="str">
        <f aca="false">IF(SUM($P$54:$P$73)&lt;&gt;0,IF((T58&amp;";"&amp;V58&amp;";"&amp;W58&amp;";"&amp;X58)=(T59&amp;";"&amp;V59&amp;";"&amp;W59&amp;";"&amp;X59),N58,M59),M59)</f>
        <v>6.</v>
      </c>
      <c r="O59" s="72" t="s">
        <v>51</v>
      </c>
      <c r="P59" s="15" t="n">
        <v>0</v>
      </c>
      <c r="Q59" s="15" t="n">
        <v>0</v>
      </c>
      <c r="R59" s="15" t="n">
        <v>0</v>
      </c>
      <c r="S59" s="15" t="n">
        <v>0</v>
      </c>
      <c r="T59" s="15" t="n">
        <v>0</v>
      </c>
      <c r="U59" s="15" t="s">
        <v>39</v>
      </c>
      <c r="V59" s="15" t="n">
        <v>0</v>
      </c>
      <c r="W59" s="15" t="n">
        <v>0</v>
      </c>
      <c r="X59" s="15" t="n">
        <v>0</v>
      </c>
    </row>
    <row r="60" customFormat="false" ht="12.75" hidden="false" customHeight="false" outlineLevel="0" collapsed="false">
      <c r="A60" s="70" t="s">
        <v>77</v>
      </c>
      <c r="B60" s="71" t="str">
        <f aca="false">IF(SUM($D$54:$D$73)&lt;&gt;0,IF((H59&amp;";"&amp;J59&amp;";"&amp;K59&amp;";"&amp;L59)=(H60&amp;";"&amp;J60&amp;";"&amp;K60&amp;";"&amp;L60),B59,A60),A60)</f>
        <v>7.</v>
      </c>
      <c r="C60" s="72" t="s">
        <v>54</v>
      </c>
      <c r="D60" s="15" t="n">
        <v>0</v>
      </c>
      <c r="E60" s="15" t="n">
        <v>0</v>
      </c>
      <c r="F60" s="15" t="n">
        <v>0</v>
      </c>
      <c r="G60" s="15" t="n">
        <v>0</v>
      </c>
      <c r="H60" s="15" t="n">
        <v>0</v>
      </c>
      <c r="I60" s="15" t="s">
        <v>39</v>
      </c>
      <c r="J60" s="15" t="n">
        <v>0</v>
      </c>
      <c r="K60" s="15" t="n">
        <v>0</v>
      </c>
      <c r="L60" s="15" t="n">
        <v>0</v>
      </c>
      <c r="M60" s="70" t="s">
        <v>77</v>
      </c>
      <c r="N60" s="71" t="str">
        <f aca="false">IF(SUM($P$54:$P$73)&lt;&gt;0,IF((T59&amp;";"&amp;V59&amp;";"&amp;W59&amp;";"&amp;X59)=(T60&amp;";"&amp;V60&amp;";"&amp;W60&amp;";"&amp;X60),N59,M60),M60)</f>
        <v>7.</v>
      </c>
      <c r="O60" s="72" t="s">
        <v>54</v>
      </c>
      <c r="P60" s="15" t="n">
        <v>0</v>
      </c>
      <c r="Q60" s="15" t="n">
        <v>0</v>
      </c>
      <c r="R60" s="15" t="n">
        <v>0</v>
      </c>
      <c r="S60" s="15" t="n">
        <v>0</v>
      </c>
      <c r="T60" s="15" t="n">
        <v>0</v>
      </c>
      <c r="U60" s="15" t="s">
        <v>39</v>
      </c>
      <c r="V60" s="15" t="n">
        <v>0</v>
      </c>
      <c r="W60" s="15" t="n">
        <v>0</v>
      </c>
      <c r="X60" s="15" t="n">
        <v>0</v>
      </c>
    </row>
    <row r="61" customFormat="false" ht="12.75" hidden="false" customHeight="false" outlineLevel="0" collapsed="false">
      <c r="A61" s="70" t="s">
        <v>78</v>
      </c>
      <c r="B61" s="71" t="str">
        <f aca="false">IF(SUM($D$54:$D$73)&lt;&gt;0,IF((H60&amp;";"&amp;J60&amp;";"&amp;K60&amp;";"&amp;L60)=(H61&amp;";"&amp;J61&amp;";"&amp;K61&amp;";"&amp;L61),B60,A61),A61)</f>
        <v>8.</v>
      </c>
      <c r="C61" s="72" t="s">
        <v>47</v>
      </c>
      <c r="D61" s="15" t="n">
        <v>0</v>
      </c>
      <c r="E61" s="15" t="n">
        <v>0</v>
      </c>
      <c r="F61" s="15" t="n">
        <v>0</v>
      </c>
      <c r="G61" s="15" t="n">
        <v>0</v>
      </c>
      <c r="H61" s="15" t="n">
        <v>0</v>
      </c>
      <c r="I61" s="15" t="s">
        <v>39</v>
      </c>
      <c r="J61" s="15" t="n">
        <v>0</v>
      </c>
      <c r="K61" s="15" t="n">
        <v>0</v>
      </c>
      <c r="L61" s="15" t="n">
        <v>0</v>
      </c>
      <c r="M61" s="70" t="s">
        <v>78</v>
      </c>
      <c r="N61" s="71" t="str">
        <f aca="false">IF(SUM($P$54:$P$73)&lt;&gt;0,IF((T60&amp;";"&amp;V60&amp;";"&amp;W60&amp;";"&amp;X60)=(T61&amp;";"&amp;V61&amp;";"&amp;W61&amp;";"&amp;X61),N60,M61),M61)</f>
        <v>8.</v>
      </c>
      <c r="O61" s="72" t="s">
        <v>47</v>
      </c>
      <c r="P61" s="15" t="n">
        <v>0</v>
      </c>
      <c r="Q61" s="15" t="n">
        <v>0</v>
      </c>
      <c r="R61" s="15" t="n">
        <v>0</v>
      </c>
      <c r="S61" s="15" t="n">
        <v>0</v>
      </c>
      <c r="T61" s="15" t="n">
        <v>0</v>
      </c>
      <c r="U61" s="15" t="s">
        <v>39</v>
      </c>
      <c r="V61" s="15" t="n">
        <v>0</v>
      </c>
      <c r="W61" s="15" t="n">
        <v>0</v>
      </c>
      <c r="X61" s="15" t="n">
        <v>0</v>
      </c>
    </row>
    <row r="62" customFormat="false" ht="12.75" hidden="false" customHeight="false" outlineLevel="0" collapsed="false">
      <c r="A62" s="70" t="s">
        <v>79</v>
      </c>
      <c r="B62" s="71" t="str">
        <f aca="false">IF(SUM($D$54:$D$73)&lt;&gt;0,IF((H61&amp;";"&amp;J61&amp;";"&amp;K61&amp;";"&amp;L61)=(H62&amp;";"&amp;J62&amp;";"&amp;K62&amp;";"&amp;L62),B61,A62),A62)</f>
        <v>9.</v>
      </c>
      <c r="C62" s="72" t="s">
        <v>45</v>
      </c>
      <c r="D62" s="15" t="n">
        <v>0</v>
      </c>
      <c r="E62" s="15" t="n">
        <v>0</v>
      </c>
      <c r="F62" s="15" t="n">
        <v>0</v>
      </c>
      <c r="G62" s="15" t="n">
        <v>0</v>
      </c>
      <c r="H62" s="15" t="n">
        <v>0</v>
      </c>
      <c r="I62" s="15" t="s">
        <v>39</v>
      </c>
      <c r="J62" s="15" t="n">
        <v>0</v>
      </c>
      <c r="K62" s="15" t="n">
        <v>0</v>
      </c>
      <c r="L62" s="15" t="n">
        <v>0</v>
      </c>
      <c r="M62" s="70" t="s">
        <v>79</v>
      </c>
      <c r="N62" s="71" t="str">
        <f aca="false">IF(SUM($P$54:$P$73)&lt;&gt;0,IF((T61&amp;";"&amp;V61&amp;";"&amp;W61&amp;";"&amp;X61)=(T62&amp;";"&amp;V62&amp;";"&amp;W62&amp;";"&amp;X62),N61,M62),M62)</f>
        <v>9.</v>
      </c>
      <c r="O62" s="72" t="s">
        <v>45</v>
      </c>
      <c r="P62" s="15" t="n">
        <v>0</v>
      </c>
      <c r="Q62" s="15" t="n">
        <v>0</v>
      </c>
      <c r="R62" s="15" t="n">
        <v>0</v>
      </c>
      <c r="S62" s="15" t="n">
        <v>0</v>
      </c>
      <c r="T62" s="15" t="n">
        <v>0</v>
      </c>
      <c r="U62" s="15" t="s">
        <v>39</v>
      </c>
      <c r="V62" s="15" t="n">
        <v>0</v>
      </c>
      <c r="W62" s="15" t="n">
        <v>0</v>
      </c>
      <c r="X62" s="15" t="n">
        <v>0</v>
      </c>
    </row>
    <row r="63" customFormat="false" ht="12.75" hidden="false" customHeight="false" outlineLevel="0" collapsed="false">
      <c r="A63" s="70" t="s">
        <v>80</v>
      </c>
      <c r="B63" s="71" t="str">
        <f aca="false">IF(SUM($D$54:$D$73)&lt;&gt;0,IF((H62&amp;";"&amp;J62&amp;";"&amp;K62&amp;";"&amp;L62)=(H63&amp;";"&amp;J63&amp;";"&amp;K63&amp;";"&amp;L63),B62,A63),A63)</f>
        <v>10.</v>
      </c>
      <c r="C63" s="83" t="s">
        <v>55</v>
      </c>
      <c r="D63" s="15" t="n">
        <v>0</v>
      </c>
      <c r="E63" s="15" t="n">
        <v>0</v>
      </c>
      <c r="F63" s="15" t="n">
        <v>0</v>
      </c>
      <c r="G63" s="15" t="n">
        <v>0</v>
      </c>
      <c r="H63" s="15" t="n">
        <v>0</v>
      </c>
      <c r="I63" s="83" t="s">
        <v>39</v>
      </c>
      <c r="J63" s="15" t="n">
        <v>0</v>
      </c>
      <c r="K63" s="15" t="n">
        <v>0</v>
      </c>
      <c r="L63" s="15" t="n">
        <v>0</v>
      </c>
      <c r="M63" s="70" t="s">
        <v>80</v>
      </c>
      <c r="N63" s="71" t="str">
        <f aca="false">IF(SUM($P$54:$P$73)&lt;&gt;0,IF((T62&amp;";"&amp;V62&amp;";"&amp;W62&amp;";"&amp;X62)=(T63&amp;";"&amp;V63&amp;";"&amp;W63&amp;";"&amp;X63),N62,M63),M63)</f>
        <v>10.</v>
      </c>
      <c r="O63" s="72" t="s">
        <v>55</v>
      </c>
      <c r="P63" s="15" t="n">
        <v>0</v>
      </c>
      <c r="Q63" s="15" t="n">
        <v>0</v>
      </c>
      <c r="R63" s="15" t="n">
        <v>0</v>
      </c>
      <c r="S63" s="15" t="n">
        <v>0</v>
      </c>
      <c r="T63" s="15" t="n">
        <v>0</v>
      </c>
      <c r="U63" s="15" t="s">
        <v>39</v>
      </c>
      <c r="V63" s="15" t="n">
        <v>0</v>
      </c>
      <c r="W63" s="15" t="n">
        <v>0</v>
      </c>
      <c r="X63" s="15" t="n">
        <v>0</v>
      </c>
    </row>
    <row r="64" customFormat="false" ht="12.75" hidden="false" customHeight="false" outlineLevel="0" collapsed="false">
      <c r="A64" s="70" t="s">
        <v>81</v>
      </c>
      <c r="B64" s="71" t="str">
        <f aca="false">IF(SUM($D$54:$D$73)&lt;&gt;0,IF((H63&amp;";"&amp;J63&amp;";"&amp;K63&amp;";"&amp;L63)=(H64&amp;";"&amp;J64&amp;";"&amp;K64&amp;";"&amp;L64),B63,A64),A64)</f>
        <v>11.</v>
      </c>
      <c r="C64" s="72" t="s">
        <v>53</v>
      </c>
      <c r="D64" s="15" t="n">
        <v>0</v>
      </c>
      <c r="E64" s="15" t="n">
        <v>0</v>
      </c>
      <c r="F64" s="15" t="n">
        <v>0</v>
      </c>
      <c r="G64" s="15" t="n">
        <v>0</v>
      </c>
      <c r="H64" s="15" t="n">
        <v>0</v>
      </c>
      <c r="I64" s="15" t="s">
        <v>39</v>
      </c>
      <c r="J64" s="15" t="n">
        <v>0</v>
      </c>
      <c r="K64" s="15" t="n">
        <v>0</v>
      </c>
      <c r="L64" s="15" t="n">
        <v>0</v>
      </c>
      <c r="M64" s="70" t="s">
        <v>81</v>
      </c>
      <c r="N64" s="71" t="str">
        <f aca="false">IF(SUM($P$54:$P$73)&lt;&gt;0,IF((T63&amp;";"&amp;V63&amp;";"&amp;W63&amp;";"&amp;X63)=(T64&amp;";"&amp;V64&amp;";"&amp;W64&amp;";"&amp;X64),N63,M64),M64)</f>
        <v>11.</v>
      </c>
      <c r="O64" s="72" t="s">
        <v>53</v>
      </c>
      <c r="P64" s="15" t="n">
        <v>0</v>
      </c>
      <c r="Q64" s="15" t="n">
        <v>0</v>
      </c>
      <c r="R64" s="15" t="n">
        <v>0</v>
      </c>
      <c r="S64" s="15" t="n">
        <v>0</v>
      </c>
      <c r="T64" s="15" t="n">
        <v>0</v>
      </c>
      <c r="U64" s="15" t="s">
        <v>39</v>
      </c>
      <c r="V64" s="15" t="n">
        <v>0</v>
      </c>
      <c r="W64" s="15" t="n">
        <v>0</v>
      </c>
      <c r="X64" s="15" t="n">
        <v>0</v>
      </c>
    </row>
    <row r="65" customFormat="false" ht="12.75" hidden="false" customHeight="false" outlineLevel="0" collapsed="false">
      <c r="A65" s="70" t="s">
        <v>83</v>
      </c>
      <c r="B65" s="71" t="str">
        <f aca="false">IF(SUM($D$54:$D$73)&lt;&gt;0,IF((H64&amp;";"&amp;J64&amp;";"&amp;K64&amp;";"&amp;L64)=(H65&amp;";"&amp;J65&amp;";"&amp;K65&amp;";"&amp;L65),B64,A65),A65)</f>
        <v>12.</v>
      </c>
      <c r="C65" s="72" t="s">
        <v>52</v>
      </c>
      <c r="D65" s="15" t="n">
        <v>0</v>
      </c>
      <c r="E65" s="15" t="n">
        <v>0</v>
      </c>
      <c r="F65" s="15" t="n">
        <v>0</v>
      </c>
      <c r="G65" s="15" t="n">
        <v>0</v>
      </c>
      <c r="H65" s="15" t="n">
        <v>0</v>
      </c>
      <c r="I65" s="15" t="s">
        <v>39</v>
      </c>
      <c r="J65" s="15" t="n">
        <v>0</v>
      </c>
      <c r="K65" s="15" t="n">
        <v>0</v>
      </c>
      <c r="L65" s="15" t="n">
        <v>0</v>
      </c>
      <c r="M65" s="70" t="s">
        <v>83</v>
      </c>
      <c r="N65" s="71" t="str">
        <f aca="false">IF(SUM($P$54:$P$73)&lt;&gt;0,IF((T64&amp;";"&amp;V64&amp;";"&amp;W64&amp;";"&amp;X64)=(T65&amp;";"&amp;V65&amp;";"&amp;W65&amp;";"&amp;X65),N64,M65),M65)</f>
        <v>12.</v>
      </c>
      <c r="O65" s="72" t="s">
        <v>52</v>
      </c>
      <c r="P65" s="15" t="n">
        <v>0</v>
      </c>
      <c r="Q65" s="15" t="n">
        <v>0</v>
      </c>
      <c r="R65" s="15" t="n">
        <v>0</v>
      </c>
      <c r="S65" s="15" t="n">
        <v>0</v>
      </c>
      <c r="T65" s="15" t="n">
        <v>0</v>
      </c>
      <c r="U65" s="15" t="s">
        <v>39</v>
      </c>
      <c r="V65" s="15" t="n">
        <v>0</v>
      </c>
      <c r="W65" s="15" t="n">
        <v>0</v>
      </c>
      <c r="X65" s="15" t="n">
        <v>0</v>
      </c>
    </row>
    <row r="66" customFormat="false" ht="12.75" hidden="false" customHeight="false" outlineLevel="0" collapsed="false">
      <c r="A66" s="70" t="s">
        <v>84</v>
      </c>
      <c r="B66" s="71" t="str">
        <f aca="false">IF(SUM($D$54:$D$73)&lt;&gt;0,IF((H65&amp;";"&amp;J65&amp;";"&amp;K65&amp;";"&amp;L65)=(H66&amp;";"&amp;J66&amp;";"&amp;K66&amp;";"&amp;L66),B65,A66),A66)</f>
        <v>13.</v>
      </c>
      <c r="C66" s="72" t="s">
        <v>49</v>
      </c>
      <c r="D66" s="15" t="n">
        <v>0</v>
      </c>
      <c r="E66" s="15" t="n">
        <v>0</v>
      </c>
      <c r="F66" s="15" t="n">
        <v>0</v>
      </c>
      <c r="G66" s="15" t="n">
        <v>0</v>
      </c>
      <c r="H66" s="15" t="n">
        <v>0</v>
      </c>
      <c r="I66" s="15" t="s">
        <v>39</v>
      </c>
      <c r="J66" s="15" t="n">
        <v>0</v>
      </c>
      <c r="K66" s="15" t="n">
        <v>0</v>
      </c>
      <c r="L66" s="15" t="n">
        <v>0</v>
      </c>
      <c r="M66" s="70" t="s">
        <v>84</v>
      </c>
      <c r="N66" s="71" t="str">
        <f aca="false">IF(SUM($P$54:$P$73)&lt;&gt;0,IF((T65&amp;";"&amp;V65&amp;";"&amp;W65&amp;";"&amp;X65)=(T66&amp;";"&amp;V66&amp;";"&amp;W66&amp;";"&amp;X66),N65,M66),M66)</f>
        <v>13.</v>
      </c>
      <c r="O66" s="72" t="s">
        <v>49</v>
      </c>
      <c r="P66" s="15" t="n">
        <v>0</v>
      </c>
      <c r="Q66" s="15" t="n">
        <v>0</v>
      </c>
      <c r="R66" s="15" t="n">
        <v>0</v>
      </c>
      <c r="S66" s="15" t="n">
        <v>0</v>
      </c>
      <c r="T66" s="15" t="n">
        <v>0</v>
      </c>
      <c r="U66" s="15" t="s">
        <v>39</v>
      </c>
      <c r="V66" s="15" t="n">
        <v>0</v>
      </c>
      <c r="W66" s="15" t="n">
        <v>0</v>
      </c>
      <c r="X66" s="15" t="n">
        <v>0</v>
      </c>
    </row>
    <row r="67" customFormat="false" ht="12.75" hidden="false" customHeight="false" outlineLevel="0" collapsed="false">
      <c r="A67" s="70" t="s">
        <v>85</v>
      </c>
      <c r="B67" s="71" t="str">
        <f aca="false">IF(SUM($D$54:$D$73)&lt;&gt;0,IF((H66&amp;";"&amp;J66&amp;";"&amp;K66&amp;";"&amp;L66)=(H67&amp;";"&amp;J67&amp;";"&amp;K67&amp;";"&amp;L67),B66,A67),A67)</f>
        <v>14.</v>
      </c>
      <c r="C67" s="72" t="s">
        <v>50</v>
      </c>
      <c r="D67" s="15" t="n">
        <v>0</v>
      </c>
      <c r="E67" s="15" t="n">
        <v>0</v>
      </c>
      <c r="F67" s="15" t="n">
        <v>0</v>
      </c>
      <c r="G67" s="15" t="n">
        <v>0</v>
      </c>
      <c r="H67" s="15" t="n">
        <v>0</v>
      </c>
      <c r="I67" s="15" t="s">
        <v>39</v>
      </c>
      <c r="J67" s="15" t="n">
        <v>0</v>
      </c>
      <c r="K67" s="15" t="n">
        <v>0</v>
      </c>
      <c r="L67" s="15" t="n">
        <v>0</v>
      </c>
      <c r="M67" s="70" t="s">
        <v>85</v>
      </c>
      <c r="N67" s="71" t="str">
        <f aca="false">IF(SUM($P$54:$P$73)&lt;&gt;0,IF((T66&amp;";"&amp;V66&amp;";"&amp;W66&amp;";"&amp;X66)=(T67&amp;";"&amp;V67&amp;";"&amp;W67&amp;";"&amp;X67),N66,M67),M67)</f>
        <v>14.</v>
      </c>
      <c r="O67" s="72" t="s">
        <v>50</v>
      </c>
      <c r="P67" s="15" t="n">
        <v>0</v>
      </c>
      <c r="Q67" s="15" t="n">
        <v>0</v>
      </c>
      <c r="R67" s="15" t="n">
        <v>0</v>
      </c>
      <c r="S67" s="15" t="n">
        <v>0</v>
      </c>
      <c r="T67" s="15" t="n">
        <v>0</v>
      </c>
      <c r="U67" s="15" t="s">
        <v>39</v>
      </c>
      <c r="V67" s="15" t="n">
        <v>0</v>
      </c>
      <c r="W67" s="15" t="n">
        <v>0</v>
      </c>
      <c r="X67" s="15" t="n">
        <v>0</v>
      </c>
    </row>
    <row r="68" customFormat="false" ht="12.75" hidden="false" customHeight="false" outlineLevel="0" collapsed="false">
      <c r="A68" s="70" t="s">
        <v>86</v>
      </c>
      <c r="B68" s="71" t="str">
        <f aca="false">IF(SUM($D$54:$D$73)&lt;&gt;0,IF((H67&amp;";"&amp;J67&amp;";"&amp;K67&amp;";"&amp;L67)=(H68&amp;";"&amp;J68&amp;";"&amp;K68&amp;";"&amp;L68),B67,A68),A68)</f>
        <v>15.</v>
      </c>
      <c r="C68" s="72" t="s">
        <v>56</v>
      </c>
      <c r="D68" s="15" t="n">
        <v>0</v>
      </c>
      <c r="E68" s="15" t="n">
        <v>0</v>
      </c>
      <c r="F68" s="15" t="n">
        <v>0</v>
      </c>
      <c r="G68" s="15" t="n">
        <v>0</v>
      </c>
      <c r="H68" s="15" t="n">
        <v>0</v>
      </c>
      <c r="I68" s="15" t="s">
        <v>39</v>
      </c>
      <c r="J68" s="15" t="n">
        <v>0</v>
      </c>
      <c r="K68" s="15" t="n">
        <v>0</v>
      </c>
      <c r="L68" s="15" t="n">
        <v>0</v>
      </c>
      <c r="M68" s="70" t="s">
        <v>86</v>
      </c>
      <c r="N68" s="71" t="str">
        <f aca="false">IF(SUM($P$54:$P$73)&lt;&gt;0,IF((T67&amp;";"&amp;V67&amp;";"&amp;W67&amp;";"&amp;X67)=(T68&amp;";"&amp;V68&amp;";"&amp;W68&amp;";"&amp;X68),N67,M68),M68)</f>
        <v>15.</v>
      </c>
      <c r="O68" s="83" t="s">
        <v>56</v>
      </c>
      <c r="P68" s="15" t="n">
        <v>0</v>
      </c>
      <c r="Q68" s="15" t="n">
        <v>0</v>
      </c>
      <c r="R68" s="15" t="n">
        <v>0</v>
      </c>
      <c r="S68" s="15" t="n">
        <v>0</v>
      </c>
      <c r="T68" s="15" t="n">
        <v>0</v>
      </c>
      <c r="U68" s="15" t="s">
        <v>39</v>
      </c>
      <c r="V68" s="15" t="n">
        <v>0</v>
      </c>
      <c r="W68" s="15" t="n">
        <v>0</v>
      </c>
      <c r="X68" s="15" t="n">
        <v>0</v>
      </c>
    </row>
    <row r="69" customFormat="false" ht="12.75" hidden="false" customHeight="false" outlineLevel="0" collapsed="false">
      <c r="A69" s="70" t="s">
        <v>87</v>
      </c>
      <c r="B69" s="71" t="str">
        <f aca="false">IF(SUM($D$54:$D$73)&lt;&gt;0,IF((H68&amp;";"&amp;J68&amp;";"&amp;K68&amp;";"&amp;L68)=(H69&amp;";"&amp;J69&amp;";"&amp;K69&amp;";"&amp;L69),B68,A69),A69)</f>
        <v>16.</v>
      </c>
      <c r="C69" s="72" t="s">
        <v>57</v>
      </c>
      <c r="D69" s="15" t="n">
        <v>0</v>
      </c>
      <c r="E69" s="15" t="n">
        <v>0</v>
      </c>
      <c r="F69" s="15" t="n">
        <v>0</v>
      </c>
      <c r="G69" s="15" t="n">
        <v>0</v>
      </c>
      <c r="H69" s="15" t="n">
        <v>0</v>
      </c>
      <c r="I69" s="15" t="s">
        <v>39</v>
      </c>
      <c r="J69" s="15" t="n">
        <v>0</v>
      </c>
      <c r="K69" s="15" t="n">
        <v>0</v>
      </c>
      <c r="L69" s="15" t="n">
        <v>0</v>
      </c>
      <c r="M69" s="70" t="s">
        <v>87</v>
      </c>
      <c r="N69" s="71" t="str">
        <f aca="false">IF(SUM($P$54:$P$73)&lt;&gt;0,IF((T68&amp;";"&amp;V68&amp;";"&amp;W68&amp;";"&amp;X68)=(T69&amp;";"&amp;V69&amp;";"&amp;W69&amp;";"&amp;X69),N68,M69),M69)</f>
        <v>16.</v>
      </c>
      <c r="O69" s="72" t="s">
        <v>57</v>
      </c>
      <c r="P69" s="15" t="n">
        <v>0</v>
      </c>
      <c r="Q69" s="15" t="n">
        <v>0</v>
      </c>
      <c r="R69" s="15" t="n">
        <v>0</v>
      </c>
      <c r="S69" s="15" t="n">
        <v>0</v>
      </c>
      <c r="T69" s="15" t="n">
        <v>0</v>
      </c>
      <c r="U69" s="15" t="s">
        <v>39</v>
      </c>
      <c r="V69" s="15" t="n">
        <v>0</v>
      </c>
      <c r="W69" s="15" t="n">
        <v>0</v>
      </c>
      <c r="X69" s="15" t="n">
        <v>0</v>
      </c>
    </row>
    <row r="70" customFormat="false" ht="13.5" hidden="false" customHeight="false" outlineLevel="0" collapsed="false">
      <c r="A70" s="70" t="s">
        <v>88</v>
      </c>
      <c r="B70" s="74" t="str">
        <f aca="false">IF(SUM($D$54:$D$73)&lt;&gt;0,IF((H69&amp;";"&amp;J69&amp;";"&amp;K69&amp;";"&amp;L69)=(H70&amp;";"&amp;J70&amp;";"&amp;K70&amp;";"&amp;L70),B69,A70),A70)</f>
        <v>17.</v>
      </c>
      <c r="C70" s="75" t="s">
        <v>59</v>
      </c>
      <c r="D70" s="76" t="n">
        <v>0</v>
      </c>
      <c r="E70" s="76" t="n">
        <v>0</v>
      </c>
      <c r="F70" s="76" t="n">
        <v>0</v>
      </c>
      <c r="G70" s="76" t="n">
        <v>0</v>
      </c>
      <c r="H70" s="76" t="n">
        <v>0</v>
      </c>
      <c r="I70" s="76" t="s">
        <v>39</v>
      </c>
      <c r="J70" s="76" t="n">
        <v>0</v>
      </c>
      <c r="K70" s="76" t="n">
        <v>0</v>
      </c>
      <c r="L70" s="76" t="n">
        <v>0</v>
      </c>
      <c r="M70" s="70" t="s">
        <v>88</v>
      </c>
      <c r="N70" s="74" t="str">
        <f aca="false">IF(SUM($P$54:$P$73)&lt;&gt;0,IF((T69&amp;";"&amp;V69&amp;";"&amp;W69&amp;";"&amp;X69)=(T70&amp;";"&amp;V70&amp;";"&amp;W70&amp;";"&amp;X70),N69,M70),M70)</f>
        <v>17.</v>
      </c>
      <c r="O70" s="75" t="s">
        <v>59</v>
      </c>
      <c r="P70" s="76" t="n">
        <v>0</v>
      </c>
      <c r="Q70" s="76" t="n">
        <v>0</v>
      </c>
      <c r="R70" s="76" t="n">
        <v>0</v>
      </c>
      <c r="S70" s="76" t="n">
        <v>0</v>
      </c>
      <c r="T70" s="76" t="n">
        <v>0</v>
      </c>
      <c r="U70" s="76" t="s">
        <v>39</v>
      </c>
      <c r="V70" s="76" t="n">
        <v>0</v>
      </c>
      <c r="W70" s="76" t="n">
        <v>0</v>
      </c>
      <c r="X70" s="76" t="n">
        <v>0</v>
      </c>
    </row>
    <row r="71" customFormat="false" ht="12.75" hidden="false" customHeight="false" outlineLevel="0" collapsed="false">
      <c r="A71" s="70" t="s">
        <v>89</v>
      </c>
      <c r="B71" s="71" t="str">
        <f aca="false">IF(SUM($D$54:$D$73)&lt;&gt;0,IF((H70&amp;";"&amp;J70&amp;";"&amp;K70&amp;";"&amp;L70)=(H71&amp;";"&amp;J71&amp;";"&amp;K71&amp;";"&amp;L71),B70,A71),A71)</f>
        <v>18.</v>
      </c>
      <c r="C71" s="72" t="s">
        <v>58</v>
      </c>
      <c r="D71" s="15" t="n">
        <v>0</v>
      </c>
      <c r="E71" s="15" t="n">
        <v>0</v>
      </c>
      <c r="F71" s="15" t="n">
        <v>0</v>
      </c>
      <c r="G71" s="15" t="n">
        <v>0</v>
      </c>
      <c r="H71" s="15" t="n">
        <v>0</v>
      </c>
      <c r="I71" s="15" t="s">
        <v>39</v>
      </c>
      <c r="J71" s="15" t="n">
        <v>0</v>
      </c>
      <c r="K71" s="15" t="n">
        <v>0</v>
      </c>
      <c r="L71" s="15" t="n">
        <v>0</v>
      </c>
      <c r="M71" s="70" t="s">
        <v>89</v>
      </c>
      <c r="N71" s="71" t="str">
        <f aca="false">IF(SUM($P$54:$P$73)&lt;&gt;0,IF((T70&amp;";"&amp;V70&amp;";"&amp;W70&amp;";"&amp;X70)=(T71&amp;";"&amp;V71&amp;";"&amp;W71&amp;";"&amp;X71),N70,M71),M71)</f>
        <v>18.</v>
      </c>
      <c r="O71" s="72" t="s">
        <v>58</v>
      </c>
      <c r="P71" s="15" t="n">
        <v>0</v>
      </c>
      <c r="Q71" s="15" t="n">
        <v>0</v>
      </c>
      <c r="R71" s="15" t="n">
        <v>0</v>
      </c>
      <c r="S71" s="15" t="n">
        <v>0</v>
      </c>
      <c r="T71" s="15" t="n">
        <v>0</v>
      </c>
      <c r="U71" s="15" t="s">
        <v>39</v>
      </c>
      <c r="V71" s="15" t="n">
        <v>0</v>
      </c>
      <c r="W71" s="15" t="n">
        <v>0</v>
      </c>
      <c r="X71" s="15" t="n">
        <v>0</v>
      </c>
    </row>
    <row r="72" customFormat="false" ht="12.75" hidden="false" customHeight="false" outlineLevel="0" collapsed="false">
      <c r="A72" s="70" t="s">
        <v>90</v>
      </c>
      <c r="B72" s="71" t="str">
        <f aca="false">IF(SUM($D$54:$D$73)&lt;&gt;0,IF((H71&amp;";"&amp;J71&amp;";"&amp;K71&amp;";"&amp;L71)=(H72&amp;";"&amp;J72&amp;";"&amp;K72&amp;";"&amp;L72),B71,A72),A72)</f>
        <v>19.</v>
      </c>
      <c r="C72" s="72" t="s">
        <v>61</v>
      </c>
      <c r="D72" s="15" t="n">
        <v>0</v>
      </c>
      <c r="E72" s="15" t="n">
        <v>0</v>
      </c>
      <c r="F72" s="15" t="n">
        <v>0</v>
      </c>
      <c r="G72" s="15" t="n">
        <v>0</v>
      </c>
      <c r="H72" s="15" t="n">
        <v>0</v>
      </c>
      <c r="I72" s="15" t="s">
        <v>39</v>
      </c>
      <c r="J72" s="15" t="n">
        <v>0</v>
      </c>
      <c r="K72" s="15" t="n">
        <v>0</v>
      </c>
      <c r="L72" s="15" t="n">
        <v>0</v>
      </c>
      <c r="M72" s="70" t="s">
        <v>90</v>
      </c>
      <c r="N72" s="71" t="str">
        <f aca="false">IF(SUM($P$54:$P$73)&lt;&gt;0,IF((T71&amp;";"&amp;V71&amp;";"&amp;W71&amp;";"&amp;X71)=(T72&amp;";"&amp;V72&amp;";"&amp;W72&amp;";"&amp;X72),N71,M72),M72)</f>
        <v>19.</v>
      </c>
      <c r="O72" s="72" t="s">
        <v>61</v>
      </c>
      <c r="P72" s="15" t="n">
        <v>0</v>
      </c>
      <c r="Q72" s="15" t="n">
        <v>0</v>
      </c>
      <c r="R72" s="15" t="n">
        <v>0</v>
      </c>
      <c r="S72" s="15" t="n">
        <v>0</v>
      </c>
      <c r="T72" s="15" t="n">
        <v>0</v>
      </c>
      <c r="U72" s="15" t="s">
        <v>39</v>
      </c>
      <c r="V72" s="15" t="n">
        <v>0</v>
      </c>
      <c r="W72" s="15" t="n">
        <v>0</v>
      </c>
      <c r="X72" s="15" t="n">
        <v>0</v>
      </c>
    </row>
    <row r="73" customFormat="false" ht="12.75" hidden="false" customHeight="false" outlineLevel="0" collapsed="false">
      <c r="A73" s="70" t="s">
        <v>91</v>
      </c>
      <c r="B73" s="71" t="str">
        <f aca="false">IF(SUM($D$54:$D$73)&lt;&gt;0,IF((H72&amp;";"&amp;J72&amp;";"&amp;K72&amp;";"&amp;L72)=(H73&amp;";"&amp;J73&amp;";"&amp;K73&amp;";"&amp;L73),B72,A73),A73)</f>
        <v>20.</v>
      </c>
      <c r="C73" s="72" t="s">
        <v>60</v>
      </c>
      <c r="D73" s="15" t="n">
        <v>0</v>
      </c>
      <c r="E73" s="15" t="n">
        <v>0</v>
      </c>
      <c r="F73" s="15" t="n">
        <v>0</v>
      </c>
      <c r="G73" s="15" t="n">
        <v>0</v>
      </c>
      <c r="H73" s="15" t="n">
        <v>0</v>
      </c>
      <c r="I73" s="15" t="s">
        <v>39</v>
      </c>
      <c r="J73" s="15" t="n">
        <v>0</v>
      </c>
      <c r="K73" s="15" t="n">
        <v>0</v>
      </c>
      <c r="L73" s="15" t="n">
        <v>0</v>
      </c>
      <c r="M73" s="70" t="s">
        <v>91</v>
      </c>
      <c r="N73" s="71" t="str">
        <f aca="false">IF(SUM($P$54:$P$73)&lt;&gt;0,IF((T72&amp;";"&amp;V72&amp;";"&amp;W72&amp;";"&amp;X72)=(T73&amp;";"&amp;V73&amp;";"&amp;W73&amp;";"&amp;X73),N72,M73),M73)</f>
        <v>20.</v>
      </c>
      <c r="O73" s="72" t="s">
        <v>60</v>
      </c>
      <c r="P73" s="15" t="n">
        <v>0</v>
      </c>
      <c r="Q73" s="15" t="n">
        <v>0</v>
      </c>
      <c r="R73" s="15" t="n">
        <v>0</v>
      </c>
      <c r="S73" s="15" t="n">
        <v>0</v>
      </c>
      <c r="T73" s="15" t="n">
        <v>0</v>
      </c>
      <c r="U73" s="15" t="s">
        <v>39</v>
      </c>
      <c r="V73" s="15" t="n">
        <v>0</v>
      </c>
      <c r="W73" s="15" t="n">
        <v>0</v>
      </c>
      <c r="X73" s="15" t="n">
        <v>0</v>
      </c>
    </row>
  </sheetData>
  <sheetProtection sheet="true" password="f822" objects="true" scenarios="true"/>
  <mergeCells count="7">
    <mergeCell ref="B1:L1"/>
    <mergeCell ref="B3:L3"/>
    <mergeCell ref="N3:X3"/>
    <mergeCell ref="B27:L27"/>
    <mergeCell ref="N27:X27"/>
    <mergeCell ref="B51:L51"/>
    <mergeCell ref="N51:X51"/>
  </mergeCells>
  <conditionalFormatting sqref="O6:O23">
    <cfRule type="cellIs" priority="2" operator="equal" aboveAverage="0" equalAverage="0" bottom="0" percent="0" rank="0" text="" dxfId="8">
      <formula>Lieblingsverein</formula>
    </cfRule>
  </conditionalFormatting>
  <conditionalFormatting sqref="B30:B49 B6:B25 B54:B73">
    <cfRule type="expression" priority="3" aboveAverage="0" equalAverage="0" bottom="0" percent="0" rank="0" text="" dxfId="9">
      <formula>$C30=Lieblingsverein</formula>
    </cfRule>
  </conditionalFormatting>
  <conditionalFormatting sqref="D6:L25 D30:L49 D54:L73">
    <cfRule type="expression" priority="4" aboveAverage="0" equalAverage="0" bottom="0" percent="0" rank="0" text="" dxfId="10">
      <formula>$C6=Lieblingsverein</formula>
    </cfRule>
  </conditionalFormatting>
  <conditionalFormatting sqref="C6:C25 C30:C49 O30:O49 O54:O73 C54:C73">
    <cfRule type="cellIs" priority="5" operator="equal" aboveAverage="0" equalAverage="0" bottom="0" percent="0" rank="0" text="" dxfId="11">
      <formula>Lieblingsverein</formula>
    </cfRule>
  </conditionalFormatting>
  <conditionalFormatting sqref="N30:N49 N54:N73">
    <cfRule type="expression" priority="6" aboveAverage="0" equalAverage="0" bottom="0" percent="0" rank="0" text="" dxfId="12">
      <formula>$O30=Lieblingsverein</formula>
    </cfRule>
  </conditionalFormatting>
  <conditionalFormatting sqref="P30:X49 P54:X73">
    <cfRule type="expression" priority="7" aboveAverage="0" equalAverage="0" bottom="0" percent="0" rank="0" text="" dxfId="13">
      <formula>$O30=Lieblingsverein</formula>
    </cfRule>
  </conditionalFormatting>
  <printOptions headings="false" gridLines="false" gridLinesSet="true" horizontalCentered="false" verticalCentered="false"/>
  <pageMargins left="0.590277777777778" right="0.590277777777778" top="0.984027777777778" bottom="0.984027777777778" header="0.511805555555556" footer="0.511805555555556"/>
  <pageSetup paperSize="9" scale="96" fitToWidth="1" fitToHeight="1" pageOrder="downThenOver" orientation="portrait" blackAndWhite="false" draft="false" cellComments="none" horizontalDpi="300" verticalDpi="300" copies="1"/>
  <headerFooter differentFirst="false" differentOddEven="false">
    <oddHeader>&amp;C&amp;18 Ligue 1 Tabelle 2013/2014</oddHeader>
    <oddFooter>&amp;LLigue 1 Excel Tippspiel Version 1.1
www.makro-excel.de&amp;Rpräsentiert von</oddFooter>
  </headerFooter>
  <rowBreaks count="1" manualBreakCount="1">
    <brk id="26" man="true" max="16383" min="0"/>
  </rowBreaks>
  <colBreaks count="1" manualBreakCount="1">
    <brk id="12"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2" min="2" style="0" width="21.28"/>
    <col collapsed="false" customWidth="true" hidden="false" outlineLevel="0" max="22" min="3" style="0" width="5.71"/>
  </cols>
  <sheetData>
    <row r="1" customFormat="false" ht="26.25" hidden="false" customHeight="false" outlineLevel="0" collapsed="false">
      <c r="A1" s="65" t="str">
        <f aca="false">Spielplan!E2</f>
        <v>Ligue 1 Saison 2013 - 2014</v>
      </c>
      <c r="B1" s="65"/>
      <c r="C1" s="65"/>
      <c r="D1" s="65"/>
      <c r="E1" s="65"/>
      <c r="F1" s="65"/>
      <c r="G1" s="65"/>
      <c r="H1" s="65"/>
      <c r="I1" s="65"/>
      <c r="J1" s="65"/>
      <c r="K1" s="65"/>
      <c r="L1" s="65"/>
      <c r="M1" s="65"/>
      <c r="N1" s="65"/>
      <c r="O1" s="65"/>
      <c r="P1" s="65"/>
      <c r="Q1" s="65"/>
      <c r="R1" s="65"/>
      <c r="S1" s="65"/>
      <c r="T1" s="65"/>
      <c r="U1" s="65"/>
      <c r="V1" s="65"/>
    </row>
    <row r="2" customFormat="false" ht="12.75" hidden="false" customHeight="false" outlineLevel="0" collapsed="false">
      <c r="C2" s="2"/>
      <c r="D2" s="2"/>
      <c r="E2" s="2"/>
      <c r="F2" s="2"/>
      <c r="G2" s="2"/>
      <c r="H2" s="2"/>
      <c r="I2" s="2"/>
      <c r="J2" s="2"/>
      <c r="K2" s="2"/>
      <c r="L2" s="2"/>
      <c r="M2" s="2"/>
      <c r="N2" s="2"/>
      <c r="O2" s="2"/>
      <c r="P2" s="2"/>
      <c r="Q2" s="2"/>
      <c r="R2" s="2"/>
      <c r="S2" s="2"/>
      <c r="T2" s="2"/>
    </row>
    <row r="3" customFormat="false" ht="99.75" hidden="false" customHeight="false" outlineLevel="0" collapsed="false">
      <c r="B3" s="85"/>
      <c r="C3" s="86" t="str">
        <f aca="false">B4</f>
        <v>AC Ajaccio</v>
      </c>
      <c r="D3" s="86" t="str">
        <f aca="false">B5</f>
        <v>AS Monaco</v>
      </c>
      <c r="E3" s="86" t="str">
        <f aca="false">B6</f>
        <v>AS St. Etienne</v>
      </c>
      <c r="F3" s="86" t="str">
        <f aca="false">B7</f>
        <v>EA Guingamp</v>
      </c>
      <c r="G3" s="86" t="str">
        <f aca="false">B8</f>
        <v>Évian Thonon Gaillard</v>
      </c>
      <c r="H3" s="86" t="str">
        <f aca="false">B9</f>
        <v>FC Lorient</v>
      </c>
      <c r="I3" s="86" t="str">
        <f aca="false">B10</f>
        <v>FC Nantes</v>
      </c>
      <c r="J3" s="86" t="str">
        <f aca="false">B11</f>
        <v>FC Sochaux</v>
      </c>
      <c r="K3" s="86" t="str">
        <f aca="false">B12</f>
        <v>Girondins Bordeaux</v>
      </c>
      <c r="L3" s="86" t="str">
        <f aca="false">B13</f>
        <v>Montpellier HSC</v>
      </c>
      <c r="M3" s="86" t="str">
        <f aca="false">B14</f>
        <v>OGC Nice</v>
      </c>
      <c r="N3" s="86" t="str">
        <f aca="false">B15</f>
        <v>Olympique Lyon</v>
      </c>
      <c r="O3" s="86" t="str">
        <f aca="false">B16</f>
        <v>Olympique Marseille</v>
      </c>
      <c r="P3" s="86" t="str">
        <f aca="false">B17</f>
        <v>OSC Lille</v>
      </c>
      <c r="Q3" s="86" t="str">
        <f aca="false">B18</f>
        <v>Paris St. Germain</v>
      </c>
      <c r="R3" s="86" t="str">
        <f aca="false">B19</f>
        <v>SC Bastia</v>
      </c>
      <c r="S3" s="86" t="str">
        <f aca="false">B20</f>
        <v>St. Reims</v>
      </c>
      <c r="T3" s="86" t="str">
        <f aca="false">B21</f>
        <v>St. Rennes</v>
      </c>
      <c r="U3" s="86" t="str">
        <f aca="false">B22</f>
        <v>Toulouse FC</v>
      </c>
      <c r="V3" s="86" t="str">
        <f aca="false">B23</f>
        <v>Valenciennes FC</v>
      </c>
    </row>
    <row r="4" customFormat="false" ht="12.75" hidden="false" customHeight="false" outlineLevel="0" collapsed="false">
      <c r="B4" s="87" t="s">
        <v>38</v>
      </c>
      <c r="C4" s="88" t="str">
        <f aca="false">IF(ISERROR(VLOOKUP(B4&amp;$C$3,Spielplan!$AR:$AS,2,FALSE())),":",VLOOKUP(B4&amp;$C$3,Spielplan!$AR:$AS,2,FALSE()))</f>
        <v>:</v>
      </c>
      <c r="D4" s="88" t="str">
        <f aca="false">IF(ISERROR(VLOOKUP(B4&amp;$D$3,Spielplan!$AR:$AS,2,FALSE())),":",VLOOKUP(B4&amp;$D$3,Spielplan!$AR:$AS,2,FALSE()))</f>
        <v>:</v>
      </c>
      <c r="E4" s="88" t="str">
        <f aca="false">IF(ISERROR(VLOOKUP(B4&amp;$E$3,Spielplan!$AR:$AS,2,FALSE())),":",VLOOKUP(B4&amp;$E$3,Spielplan!$AR:$AS,2,FALSE()))</f>
        <v>:</v>
      </c>
      <c r="F4" s="88" t="str">
        <f aca="false">IF(ISERROR(VLOOKUP(B4&amp;$F$3,Spielplan!$AR:$AS,2,FALSE())),":",VLOOKUP(B4&amp;$F$3,Spielplan!$AR:$AS,2,FALSE()))</f>
        <v>:</v>
      </c>
      <c r="G4" s="88" t="str">
        <f aca="false">IF(ISERROR(VLOOKUP(B4&amp;$G$3,Spielplan!$AR:$AS,2,FALSE())),":",VLOOKUP(B4&amp;$G$3,Spielplan!$AR:$AS,2,FALSE()))</f>
        <v>:</v>
      </c>
      <c r="H4" s="88" t="str">
        <f aca="false">IF(ISERROR(VLOOKUP(B4&amp;$H$3,Spielplan!$AR:$AS,2,FALSE())),":",VLOOKUP(B4&amp;$H$3,Spielplan!$AR:$AS,2,FALSE()))</f>
        <v>:</v>
      </c>
      <c r="I4" s="88" t="str">
        <f aca="false">IF(ISERROR(VLOOKUP(B4&amp;$I$3,Spielplan!$AR:$AS,2,FALSE())),":",VLOOKUP(B4&amp;$I$3,Spielplan!$AR:$AS,2,FALSE()))</f>
        <v>:</v>
      </c>
      <c r="J4" s="88" t="str">
        <f aca="false">IF(ISERROR(VLOOKUP(B4&amp;$J$3,Spielplan!$AR:$AS,2,FALSE())),":",VLOOKUP(B4&amp;$J$3,Spielplan!$AR:$AS,2,FALSE()))</f>
        <v>:</v>
      </c>
      <c r="K4" s="88" t="str">
        <f aca="false">IF(ISERROR(VLOOKUP(B4&amp;$K$3,Spielplan!$AR:$AS,2,FALSE())),":",VLOOKUP(B4&amp;$K$3,Spielplan!$AR:$AS,2,FALSE()))</f>
        <v>:</v>
      </c>
      <c r="L4" s="88" t="str">
        <f aca="false">IF(ISERROR(VLOOKUP(B4&amp;$L$3,Spielplan!$AR:$AS,2,FALSE())),":",VLOOKUP(B4&amp;$L$3,Spielplan!$AR:$AS,2,FALSE()))</f>
        <v>:</v>
      </c>
      <c r="M4" s="88" t="str">
        <f aca="false">IF(ISERROR(VLOOKUP(B4&amp;$M$3,Spielplan!$AR:$AS,2,FALSE())),":",VLOOKUP(B4&amp;$M$3,Spielplan!$AR:$AS,2,FALSE()))</f>
        <v>:</v>
      </c>
      <c r="N4" s="88" t="str">
        <f aca="false">IF(ISERROR(VLOOKUP(B4&amp;$N$3,Spielplan!$AR:$AS,2,FALSE())),":",VLOOKUP(B4&amp;$N$3,Spielplan!$AR:$AS,2,FALSE()))</f>
        <v>:</v>
      </c>
      <c r="O4" s="88" t="str">
        <f aca="false">IF(ISERROR(VLOOKUP(B4&amp;$O$3,Spielplan!$AR:$AS,2,FALSE())),":",VLOOKUP(B4&amp;$O$3,Spielplan!$AR:$AS,2,FALSE()))</f>
        <v>:</v>
      </c>
      <c r="P4" s="88" t="str">
        <f aca="false">IF(ISERROR(VLOOKUP(B4&amp;$P$3,Spielplan!$AR:$AS,2,FALSE())),":",VLOOKUP(B4&amp;$P$3,Spielplan!$AR:$AS,2,FALSE()))</f>
        <v>:</v>
      </c>
      <c r="Q4" s="88" t="str">
        <f aca="false">IF(ISERROR(VLOOKUP(B4&amp;$Q$3,Spielplan!$AR:$AS,2,FALSE())),":",VLOOKUP(B4&amp;$Q$3,Spielplan!$AR:$AS,2,FALSE()))</f>
        <v>:</v>
      </c>
      <c r="R4" s="88" t="str">
        <f aca="false">IF(ISERROR(VLOOKUP(B4&amp;$R$3,Spielplan!$AR:$AS,2,FALSE())),":",VLOOKUP(B4&amp;$R$3,Spielplan!$AR:$AS,2,FALSE()))</f>
        <v>:</v>
      </c>
      <c r="S4" s="88" t="str">
        <f aca="false">IF(ISERROR(VLOOKUP(B4&amp;$S$3,Spielplan!$AR:$AS,2,FALSE())),":",VLOOKUP(B4&amp;$S$3,Spielplan!$AR:$AS,2,FALSE()))</f>
        <v>:</v>
      </c>
      <c r="T4" s="88" t="str">
        <f aca="false">IF(ISERROR(VLOOKUP(B4&amp;$T$3,Spielplan!$AR:$AS,2,FALSE())),":",VLOOKUP(B4&amp;$T$3,Spielplan!$AR:$AS,2,FALSE()))</f>
        <v>:</v>
      </c>
      <c r="U4" s="88" t="str">
        <f aca="false">IF(ISERROR(VLOOKUP(B4&amp;$U$3,Spielplan!$AR:$AS,2,FALSE())),":",VLOOKUP(B4&amp;$U$3,Spielplan!$AR:$AS,2,FALSE()))</f>
        <v>:</v>
      </c>
      <c r="V4" s="88" t="str">
        <f aca="false">IF(ISERROR(VLOOKUP(B4&amp;$V$3,Spielplan!$AR:$AS,2,FALSE())),":",VLOOKUP(B4&amp;$V$3,Spielplan!$AR:$AS,2,FALSE()))</f>
        <v>:</v>
      </c>
    </row>
    <row r="5" customFormat="false" ht="12.75" hidden="false" customHeight="false" outlineLevel="0" collapsed="false">
      <c r="B5" s="87" t="s">
        <v>44</v>
      </c>
      <c r="C5" s="88" t="str">
        <f aca="false">IF(ISERROR(VLOOKUP(B5&amp;$C$3,Spielplan!$AR:$AS,2,FALSE())),":",VLOOKUP(B5&amp;$C$3,Spielplan!$AR:$AS,2,FALSE()))</f>
        <v>:</v>
      </c>
      <c r="D5" s="88" t="str">
        <f aca="false">IF(ISERROR(VLOOKUP(B5&amp;$D$3,Spielplan!$AR:$AS,2,FALSE())),":",VLOOKUP(B5&amp;$D$3,Spielplan!$AR:$AS,2,FALSE()))</f>
        <v>:</v>
      </c>
      <c r="E5" s="88" t="str">
        <f aca="false">IF(ISERROR(VLOOKUP(B5&amp;$E$3,Spielplan!$AR:$AS,2,FALSE())),":",VLOOKUP(B5&amp;$E$3,Spielplan!$AR:$AS,2,FALSE()))</f>
        <v>:</v>
      </c>
      <c r="F5" s="88" t="str">
        <f aca="false">IF(ISERROR(VLOOKUP(B5&amp;$F$3,Spielplan!$AR:$AS,2,FALSE())),":",VLOOKUP(B5&amp;$F$3,Spielplan!$AR:$AS,2,FALSE()))</f>
        <v>:</v>
      </c>
      <c r="G5" s="88" t="str">
        <f aca="false">IF(ISERROR(VLOOKUP(B5&amp;$G$3,Spielplan!$AR:$AS,2,FALSE())),":",VLOOKUP(B5&amp;$G$3,Spielplan!$AR:$AS,2,FALSE()))</f>
        <v>:</v>
      </c>
      <c r="H5" s="88" t="str">
        <f aca="false">IF(ISERROR(VLOOKUP(B5&amp;$H$3,Spielplan!$AR:$AS,2,FALSE())),":",VLOOKUP(B5&amp;$H$3,Spielplan!$AR:$AS,2,FALSE()))</f>
        <v>:</v>
      </c>
      <c r="I5" s="88" t="str">
        <f aca="false">IF(ISERROR(VLOOKUP(B5&amp;$I$3,Spielplan!$AR:$AS,2,FALSE())),":",VLOOKUP(B5&amp;$I$3,Spielplan!$AR:$AS,2,FALSE()))</f>
        <v>:</v>
      </c>
      <c r="J5" s="88" t="str">
        <f aca="false">IF(ISERROR(VLOOKUP(B5&amp;$J$3,Spielplan!$AR:$AS,2,FALSE())),":",VLOOKUP(B5&amp;$J$3,Spielplan!$AR:$AS,2,FALSE()))</f>
        <v>:</v>
      </c>
      <c r="K5" s="88" t="str">
        <f aca="false">IF(ISERROR(VLOOKUP(B5&amp;$K$3,Spielplan!$AR:$AS,2,FALSE())),":",VLOOKUP(B5&amp;$K$3,Spielplan!$AR:$AS,2,FALSE()))</f>
        <v>:</v>
      </c>
      <c r="L5" s="88" t="str">
        <f aca="false">IF(ISERROR(VLOOKUP(B5&amp;$L$3,Spielplan!$AR:$AS,2,FALSE())),":",VLOOKUP(B5&amp;$L$3,Spielplan!$AR:$AS,2,FALSE()))</f>
        <v>:</v>
      </c>
      <c r="M5" s="88" t="str">
        <f aca="false">IF(ISERROR(VLOOKUP(B5&amp;$M$3,Spielplan!$AR:$AS,2,FALSE())),":",VLOOKUP(B5&amp;$M$3,Spielplan!$AR:$AS,2,FALSE()))</f>
        <v>:</v>
      </c>
      <c r="N5" s="88" t="str">
        <f aca="false">IF(ISERROR(VLOOKUP(B5&amp;$N$3,Spielplan!$AR:$AS,2,FALSE())),":",VLOOKUP(B5&amp;$N$3,Spielplan!$AR:$AS,2,FALSE()))</f>
        <v>:</v>
      </c>
      <c r="O5" s="88" t="str">
        <f aca="false">IF(ISERROR(VLOOKUP(B5&amp;$O$3,Spielplan!$AR:$AS,2,FALSE())),":",VLOOKUP(B5&amp;$O$3,Spielplan!$AR:$AS,2,FALSE()))</f>
        <v>:</v>
      </c>
      <c r="P5" s="88" t="str">
        <f aca="false">IF(ISERROR(VLOOKUP(B5&amp;$P$3,Spielplan!$AR:$AS,2,FALSE())),":",VLOOKUP(B5&amp;$P$3,Spielplan!$AR:$AS,2,FALSE()))</f>
        <v>:</v>
      </c>
      <c r="Q5" s="88" t="str">
        <f aca="false">IF(ISERROR(VLOOKUP(B5&amp;$Q$3,Spielplan!$AR:$AS,2,FALSE())),":",VLOOKUP(B5&amp;$Q$3,Spielplan!$AR:$AS,2,FALSE()))</f>
        <v>:</v>
      </c>
      <c r="R5" s="88" t="str">
        <f aca="false">IF(ISERROR(VLOOKUP(B5&amp;$R$3,Spielplan!$AR:$AS,2,FALSE())),":",VLOOKUP(B5&amp;$R$3,Spielplan!$AR:$AS,2,FALSE()))</f>
        <v>:</v>
      </c>
      <c r="S5" s="88" t="str">
        <f aca="false">IF(ISERROR(VLOOKUP(B5&amp;$S$3,Spielplan!$AR:$AS,2,FALSE())),":",VLOOKUP(B5&amp;$S$3,Spielplan!$AR:$AS,2,FALSE()))</f>
        <v>:</v>
      </c>
      <c r="T5" s="88" t="str">
        <f aca="false">IF(ISERROR(VLOOKUP(B5&amp;$T$3,Spielplan!$AR:$AS,2,FALSE())),":",VLOOKUP(B5&amp;$T$3,Spielplan!$AR:$AS,2,FALSE()))</f>
        <v>:</v>
      </c>
      <c r="U5" s="88" t="str">
        <f aca="false">IF(ISERROR(VLOOKUP(B5&amp;$U$3,Spielplan!$AR:$AS,2,FALSE())),":",VLOOKUP(B5&amp;$U$3,Spielplan!$AR:$AS,2,FALSE()))</f>
        <v>:</v>
      </c>
      <c r="V5" s="88" t="str">
        <f aca="false">IF(ISERROR(VLOOKUP(B5&amp;$V$3,Spielplan!$AR:$AS,2,FALSE())),":",VLOOKUP(B5&amp;$V$3,Spielplan!$AR:$AS,2,FALSE()))</f>
        <v>:</v>
      </c>
    </row>
    <row r="6" customFormat="false" ht="12.75" hidden="false" customHeight="false" outlineLevel="0" collapsed="false">
      <c r="B6" s="87" t="s">
        <v>43</v>
      </c>
      <c r="C6" s="88" t="str">
        <f aca="false">IF(ISERROR(VLOOKUP(B6&amp;$C$3,Spielplan!$AR:$AS,2,FALSE())),":",VLOOKUP(B6&amp;$C$3,Spielplan!$AR:$AS,2,FALSE()))</f>
        <v>:</v>
      </c>
      <c r="D6" s="88" t="str">
        <f aca="false">IF(ISERROR(VLOOKUP(B6&amp;$D$3,Spielplan!$AR:$AS,2,FALSE())),":",VLOOKUP(B6&amp;$D$3,Spielplan!$AR:$AS,2,FALSE()))</f>
        <v>:</v>
      </c>
      <c r="E6" s="88" t="str">
        <f aca="false">IF(ISERROR(VLOOKUP(B6&amp;$E$3,Spielplan!$AR:$AS,2,FALSE())),":",VLOOKUP(B6&amp;$E$3,Spielplan!$AR:$AS,2,FALSE()))</f>
        <v>:</v>
      </c>
      <c r="F6" s="88" t="str">
        <f aca="false">IF(ISERROR(VLOOKUP(B6&amp;$F$3,Spielplan!$AR:$AS,2,FALSE())),":",VLOOKUP(B6&amp;$F$3,Spielplan!$AR:$AS,2,FALSE()))</f>
        <v>:</v>
      </c>
      <c r="G6" s="88" t="str">
        <f aca="false">IF(ISERROR(VLOOKUP(B6&amp;$G$3,Spielplan!$AR:$AS,2,FALSE())),":",VLOOKUP(B6&amp;$G$3,Spielplan!$AR:$AS,2,FALSE()))</f>
        <v>:</v>
      </c>
      <c r="H6" s="88" t="str">
        <f aca="false">IF(ISERROR(VLOOKUP(B6&amp;$H$3,Spielplan!$AR:$AS,2,FALSE())),":",VLOOKUP(B6&amp;$H$3,Spielplan!$AR:$AS,2,FALSE()))</f>
        <v>:</v>
      </c>
      <c r="I6" s="88" t="str">
        <f aca="false">IF(ISERROR(VLOOKUP(B6&amp;$I$3,Spielplan!$AR:$AS,2,FALSE())),":",VLOOKUP(B6&amp;$I$3,Spielplan!$AR:$AS,2,FALSE()))</f>
        <v>:</v>
      </c>
      <c r="J6" s="88" t="str">
        <f aca="false">IF(ISERROR(VLOOKUP(B6&amp;$J$3,Spielplan!$AR:$AS,2,FALSE())),":",VLOOKUP(B6&amp;$J$3,Spielplan!$AR:$AS,2,FALSE()))</f>
        <v>:</v>
      </c>
      <c r="K6" s="88" t="str">
        <f aca="false">IF(ISERROR(VLOOKUP(B6&amp;$K$3,Spielplan!$AR:$AS,2,FALSE())),":",VLOOKUP(B6&amp;$K$3,Spielplan!$AR:$AS,2,FALSE()))</f>
        <v>:</v>
      </c>
      <c r="L6" s="88" t="str">
        <f aca="false">IF(ISERROR(VLOOKUP(B6&amp;$L$3,Spielplan!$AR:$AS,2,FALSE())),":",VLOOKUP(B6&amp;$L$3,Spielplan!$AR:$AS,2,FALSE()))</f>
        <v>:</v>
      </c>
      <c r="M6" s="88" t="str">
        <f aca="false">IF(ISERROR(VLOOKUP(B6&amp;$M$3,Spielplan!$AR:$AS,2,FALSE())),":",VLOOKUP(B6&amp;$M$3,Spielplan!$AR:$AS,2,FALSE()))</f>
        <v>:</v>
      </c>
      <c r="N6" s="88" t="str">
        <f aca="false">IF(ISERROR(VLOOKUP(B6&amp;$N$3,Spielplan!$AR:$AS,2,FALSE())),":",VLOOKUP(B6&amp;$N$3,Spielplan!$AR:$AS,2,FALSE()))</f>
        <v>:</v>
      </c>
      <c r="O6" s="88" t="str">
        <f aca="false">IF(ISERROR(VLOOKUP(B6&amp;$O$3,Spielplan!$AR:$AS,2,FALSE())),":",VLOOKUP(B6&amp;$O$3,Spielplan!$AR:$AS,2,FALSE()))</f>
        <v>:</v>
      </c>
      <c r="P6" s="88" t="str">
        <f aca="false">IF(ISERROR(VLOOKUP(B6&amp;$P$3,Spielplan!$AR:$AS,2,FALSE())),":",VLOOKUP(B6&amp;$P$3,Spielplan!$AR:$AS,2,FALSE()))</f>
        <v>:</v>
      </c>
      <c r="Q6" s="88" t="str">
        <f aca="false">IF(ISERROR(VLOOKUP(B6&amp;$Q$3,Spielplan!$AR:$AS,2,FALSE())),":",VLOOKUP(B6&amp;$Q$3,Spielplan!$AR:$AS,2,FALSE()))</f>
        <v>:</v>
      </c>
      <c r="R6" s="88" t="str">
        <f aca="false">IF(ISERROR(VLOOKUP(B6&amp;$R$3,Spielplan!$AR:$AS,2,FALSE())),":",VLOOKUP(B6&amp;$R$3,Spielplan!$AR:$AS,2,FALSE()))</f>
        <v>:</v>
      </c>
      <c r="S6" s="88" t="str">
        <f aca="false">IF(ISERROR(VLOOKUP(B6&amp;$S$3,Spielplan!$AR:$AS,2,FALSE())),":",VLOOKUP(B6&amp;$S$3,Spielplan!$AR:$AS,2,FALSE()))</f>
        <v>:</v>
      </c>
      <c r="T6" s="88" t="str">
        <f aca="false">IF(ISERROR(VLOOKUP(B6&amp;$T$3,Spielplan!$AR:$AS,2,FALSE())),":",VLOOKUP(B6&amp;$T$3,Spielplan!$AR:$AS,2,FALSE()))</f>
        <v>:</v>
      </c>
      <c r="U6" s="88" t="str">
        <f aca="false">IF(ISERROR(VLOOKUP(B6&amp;$U$3,Spielplan!$AR:$AS,2,FALSE())),":",VLOOKUP(B6&amp;$U$3,Spielplan!$AR:$AS,2,FALSE()))</f>
        <v>:</v>
      </c>
      <c r="V6" s="88" t="str">
        <f aca="false">IF(ISERROR(VLOOKUP(B6&amp;$V$3,Spielplan!$AR:$AS,2,FALSE())),":",VLOOKUP(B6&amp;$V$3,Spielplan!$AR:$AS,2,FALSE()))</f>
        <v>:</v>
      </c>
    </row>
    <row r="7" customFormat="false" ht="12.75" hidden="false" customHeight="false" outlineLevel="0" collapsed="false">
      <c r="B7" s="87" t="s">
        <v>48</v>
      </c>
      <c r="C7" s="88" t="str">
        <f aca="false">IF(ISERROR(VLOOKUP(B7&amp;$C$3,Spielplan!$AR:$AS,2,FALSE())),":",VLOOKUP(B7&amp;$C$3,Spielplan!$AR:$AS,2,FALSE()))</f>
        <v>:</v>
      </c>
      <c r="D7" s="88" t="str">
        <f aca="false">IF(ISERROR(VLOOKUP(B7&amp;$D$3,Spielplan!$AR:$AS,2,FALSE())),":",VLOOKUP(B7&amp;$D$3,Spielplan!$AR:$AS,2,FALSE()))</f>
        <v>:</v>
      </c>
      <c r="E7" s="88" t="str">
        <f aca="false">IF(ISERROR(VLOOKUP(B7&amp;$E$3,Spielplan!$AR:$AS,2,FALSE())),":",VLOOKUP(B7&amp;$E$3,Spielplan!$AR:$AS,2,FALSE()))</f>
        <v>:</v>
      </c>
      <c r="F7" s="88" t="str">
        <f aca="false">IF(ISERROR(VLOOKUP(B7&amp;$F$3,Spielplan!$AR:$AS,2,FALSE())),":",VLOOKUP(B7&amp;$F$3,Spielplan!$AR:$AS,2,FALSE()))</f>
        <v>:</v>
      </c>
      <c r="G7" s="88" t="str">
        <f aca="false">IF(ISERROR(VLOOKUP(B7&amp;$G$3,Spielplan!$AR:$AS,2,FALSE())),":",VLOOKUP(B7&amp;$G$3,Spielplan!$AR:$AS,2,FALSE()))</f>
        <v>:</v>
      </c>
      <c r="H7" s="88" t="str">
        <f aca="false">IF(ISERROR(VLOOKUP(B7&amp;$H$3,Spielplan!$AR:$AS,2,FALSE())),":",VLOOKUP(B7&amp;$H$3,Spielplan!$AR:$AS,2,FALSE()))</f>
        <v>:</v>
      </c>
      <c r="I7" s="88" t="str">
        <f aca="false">IF(ISERROR(VLOOKUP(B7&amp;$I$3,Spielplan!$AR:$AS,2,FALSE())),":",VLOOKUP(B7&amp;$I$3,Spielplan!$AR:$AS,2,FALSE()))</f>
        <v>:</v>
      </c>
      <c r="J7" s="88" t="str">
        <f aca="false">IF(ISERROR(VLOOKUP(B7&amp;$J$3,Spielplan!$AR:$AS,2,FALSE())),":",VLOOKUP(B7&amp;$J$3,Spielplan!$AR:$AS,2,FALSE()))</f>
        <v>:</v>
      </c>
      <c r="K7" s="88" t="str">
        <f aca="false">IF(ISERROR(VLOOKUP(B7&amp;$K$3,Spielplan!$AR:$AS,2,FALSE())),":",VLOOKUP(B7&amp;$K$3,Spielplan!$AR:$AS,2,FALSE()))</f>
        <v>:</v>
      </c>
      <c r="L7" s="88" t="str">
        <f aca="false">IF(ISERROR(VLOOKUP(B7&amp;$L$3,Spielplan!$AR:$AS,2,FALSE())),":",VLOOKUP(B7&amp;$L$3,Spielplan!$AR:$AS,2,FALSE()))</f>
        <v>:</v>
      </c>
      <c r="M7" s="88" t="str">
        <f aca="false">IF(ISERROR(VLOOKUP(B7&amp;$M$3,Spielplan!$AR:$AS,2,FALSE())),":",VLOOKUP(B7&amp;$M$3,Spielplan!$AR:$AS,2,FALSE()))</f>
        <v>:</v>
      </c>
      <c r="N7" s="88" t="str">
        <f aca="false">IF(ISERROR(VLOOKUP(B7&amp;$N$3,Spielplan!$AR:$AS,2,FALSE())),":",VLOOKUP(B7&amp;$N$3,Spielplan!$AR:$AS,2,FALSE()))</f>
        <v>:</v>
      </c>
      <c r="O7" s="88" t="str">
        <f aca="false">IF(ISERROR(VLOOKUP(B7&amp;$O$3,Spielplan!$AR:$AS,2,FALSE())),":",VLOOKUP(B7&amp;$O$3,Spielplan!$AR:$AS,2,FALSE()))</f>
        <v>:</v>
      </c>
      <c r="P7" s="88" t="str">
        <f aca="false">IF(ISERROR(VLOOKUP(B7&amp;$P$3,Spielplan!$AR:$AS,2,FALSE())),":",VLOOKUP(B7&amp;$P$3,Spielplan!$AR:$AS,2,FALSE()))</f>
        <v>:</v>
      </c>
      <c r="Q7" s="88" t="str">
        <f aca="false">IF(ISERROR(VLOOKUP(B7&amp;$Q$3,Spielplan!$AR:$AS,2,FALSE())),":",VLOOKUP(B7&amp;$Q$3,Spielplan!$AR:$AS,2,FALSE()))</f>
        <v>:</v>
      </c>
      <c r="R7" s="88" t="str">
        <f aca="false">IF(ISERROR(VLOOKUP(B7&amp;$R$3,Spielplan!$AR:$AS,2,FALSE())),":",VLOOKUP(B7&amp;$R$3,Spielplan!$AR:$AS,2,FALSE()))</f>
        <v>:</v>
      </c>
      <c r="S7" s="88" t="str">
        <f aca="false">IF(ISERROR(VLOOKUP(B7&amp;$S$3,Spielplan!$AR:$AS,2,FALSE())),":",VLOOKUP(B7&amp;$S$3,Spielplan!$AR:$AS,2,FALSE()))</f>
        <v>:</v>
      </c>
      <c r="T7" s="88" t="str">
        <f aca="false">IF(ISERROR(VLOOKUP(B7&amp;$T$3,Spielplan!$AR:$AS,2,FALSE())),":",VLOOKUP(B7&amp;$T$3,Spielplan!$AR:$AS,2,FALSE()))</f>
        <v>:</v>
      </c>
      <c r="U7" s="88" t="str">
        <f aca="false">IF(ISERROR(VLOOKUP(B7&amp;$U$3,Spielplan!$AR:$AS,2,FALSE())),":",VLOOKUP(B7&amp;$U$3,Spielplan!$AR:$AS,2,FALSE()))</f>
        <v>:</v>
      </c>
      <c r="V7" s="88" t="str">
        <f aca="false">IF(ISERROR(VLOOKUP(B7&amp;$V$3,Spielplan!$AR:$AS,2,FALSE())),":",VLOOKUP(B7&amp;$V$3,Spielplan!$AR:$AS,2,FALSE()))</f>
        <v>:</v>
      </c>
    </row>
    <row r="8" customFormat="false" ht="12.75" hidden="false" customHeight="false" outlineLevel="0" collapsed="false">
      <c r="B8" s="87" t="s">
        <v>46</v>
      </c>
      <c r="C8" s="88" t="str">
        <f aca="false">IF(ISERROR(VLOOKUP(B8&amp;$C$3,Spielplan!$AR:$AS,2,FALSE())),":",VLOOKUP(B8&amp;$C$3,Spielplan!$AR:$AS,2,FALSE()))</f>
        <v>:</v>
      </c>
      <c r="D8" s="88" t="str">
        <f aca="false">IF(ISERROR(VLOOKUP(B8&amp;$D$3,Spielplan!$AR:$AS,2,FALSE())),":",VLOOKUP(B8&amp;$D$3,Spielplan!$AR:$AS,2,FALSE()))</f>
        <v>:</v>
      </c>
      <c r="E8" s="88" t="str">
        <f aca="false">IF(ISERROR(VLOOKUP(B8&amp;$E$3,Spielplan!$AR:$AS,2,FALSE())),":",VLOOKUP(B8&amp;$E$3,Spielplan!$AR:$AS,2,FALSE()))</f>
        <v>:</v>
      </c>
      <c r="F8" s="88" t="str">
        <f aca="false">IF(ISERROR(VLOOKUP(B8&amp;$F$3,Spielplan!$AR:$AS,2,FALSE())),":",VLOOKUP(B8&amp;$F$3,Spielplan!$AR:$AS,2,FALSE()))</f>
        <v>:</v>
      </c>
      <c r="G8" s="88" t="str">
        <f aca="false">IF(ISERROR(VLOOKUP(B8&amp;$G$3,Spielplan!$AR:$AS,2,FALSE())),":",VLOOKUP(B8&amp;$G$3,Spielplan!$AR:$AS,2,FALSE()))</f>
        <v>:</v>
      </c>
      <c r="H8" s="88" t="str">
        <f aca="false">IF(ISERROR(VLOOKUP(B8&amp;$H$3,Spielplan!$AR:$AS,2,FALSE())),":",VLOOKUP(B8&amp;$H$3,Spielplan!$AR:$AS,2,FALSE()))</f>
        <v>:</v>
      </c>
      <c r="I8" s="88" t="str">
        <f aca="false">IF(ISERROR(VLOOKUP(B8&amp;$I$3,Spielplan!$AR:$AS,2,FALSE())),":",VLOOKUP(B8&amp;$I$3,Spielplan!$AR:$AS,2,FALSE()))</f>
        <v>:</v>
      </c>
      <c r="J8" s="88" t="str">
        <f aca="false">IF(ISERROR(VLOOKUP(B8&amp;$J$3,Spielplan!$AR:$AS,2,FALSE())),":",VLOOKUP(B8&amp;$J$3,Spielplan!$AR:$AS,2,FALSE()))</f>
        <v>:</v>
      </c>
      <c r="K8" s="88" t="str">
        <f aca="false">IF(ISERROR(VLOOKUP(B8&amp;$K$3,Spielplan!$AR:$AS,2,FALSE())),":",VLOOKUP(B8&amp;$K$3,Spielplan!$AR:$AS,2,FALSE()))</f>
        <v>:</v>
      </c>
      <c r="L8" s="88" t="str">
        <f aca="false">IF(ISERROR(VLOOKUP(B8&amp;$L$3,Spielplan!$AR:$AS,2,FALSE())),":",VLOOKUP(B8&amp;$L$3,Spielplan!$AR:$AS,2,FALSE()))</f>
        <v>:</v>
      </c>
      <c r="M8" s="88" t="str">
        <f aca="false">IF(ISERROR(VLOOKUP(B8&amp;$M$3,Spielplan!$AR:$AS,2,FALSE())),":",VLOOKUP(B8&amp;$M$3,Spielplan!$AR:$AS,2,FALSE()))</f>
        <v>:</v>
      </c>
      <c r="N8" s="88" t="str">
        <f aca="false">IF(ISERROR(VLOOKUP(B8&amp;$N$3,Spielplan!$AR:$AS,2,FALSE())),":",VLOOKUP(B8&amp;$N$3,Spielplan!$AR:$AS,2,FALSE()))</f>
        <v>:</v>
      </c>
      <c r="O8" s="88" t="str">
        <f aca="false">IF(ISERROR(VLOOKUP(B8&amp;$O$3,Spielplan!$AR:$AS,2,FALSE())),":",VLOOKUP(B8&amp;$O$3,Spielplan!$AR:$AS,2,FALSE()))</f>
        <v>:</v>
      </c>
      <c r="P8" s="88" t="str">
        <f aca="false">IF(ISERROR(VLOOKUP(B8&amp;$P$3,Spielplan!$AR:$AS,2,FALSE())),":",VLOOKUP(B8&amp;$P$3,Spielplan!$AR:$AS,2,FALSE()))</f>
        <v>:</v>
      </c>
      <c r="Q8" s="88" t="str">
        <f aca="false">IF(ISERROR(VLOOKUP(B8&amp;$Q$3,Spielplan!$AR:$AS,2,FALSE())),":",VLOOKUP(B8&amp;$Q$3,Spielplan!$AR:$AS,2,FALSE()))</f>
        <v>:</v>
      </c>
      <c r="R8" s="88" t="str">
        <f aca="false">IF(ISERROR(VLOOKUP(B8&amp;$R$3,Spielplan!$AR:$AS,2,FALSE())),":",VLOOKUP(B8&amp;$R$3,Spielplan!$AR:$AS,2,FALSE()))</f>
        <v>:</v>
      </c>
      <c r="S8" s="88" t="str">
        <f aca="false">IF(ISERROR(VLOOKUP(B8&amp;$S$3,Spielplan!$AR:$AS,2,FALSE())),":",VLOOKUP(B8&amp;$S$3,Spielplan!$AR:$AS,2,FALSE()))</f>
        <v>:</v>
      </c>
      <c r="T8" s="88" t="str">
        <f aca="false">IF(ISERROR(VLOOKUP(B8&amp;$T$3,Spielplan!$AR:$AS,2,FALSE())),":",VLOOKUP(B8&amp;$T$3,Spielplan!$AR:$AS,2,FALSE()))</f>
        <v>:</v>
      </c>
      <c r="U8" s="88" t="str">
        <f aca="false">IF(ISERROR(VLOOKUP(B8&amp;$U$3,Spielplan!$AR:$AS,2,FALSE())),":",VLOOKUP(B8&amp;$U$3,Spielplan!$AR:$AS,2,FALSE()))</f>
        <v>:</v>
      </c>
      <c r="V8" s="88" t="str">
        <f aca="false">IF(ISERROR(VLOOKUP(B8&amp;$V$3,Spielplan!$AR:$AS,2,FALSE())),":",VLOOKUP(B8&amp;$V$3,Spielplan!$AR:$AS,2,FALSE()))</f>
        <v>:</v>
      </c>
    </row>
    <row r="9" customFormat="false" ht="12.75" hidden="false" customHeight="false" outlineLevel="0" collapsed="false">
      <c r="B9" s="87" t="s">
        <v>51</v>
      </c>
      <c r="C9" s="88" t="str">
        <f aca="false">IF(ISERROR(VLOOKUP(B9&amp;$C$3,Spielplan!$AR:$AS,2,FALSE())),":",VLOOKUP(B9&amp;$C$3,Spielplan!$AR:$AS,2,FALSE()))</f>
        <v>:</v>
      </c>
      <c r="D9" s="88" t="str">
        <f aca="false">IF(ISERROR(VLOOKUP(B9&amp;$D$3,Spielplan!$AR:$AS,2,FALSE())),":",VLOOKUP(B9&amp;$D$3,Spielplan!$AR:$AS,2,FALSE()))</f>
        <v>:</v>
      </c>
      <c r="E9" s="88" t="str">
        <f aca="false">IF(ISERROR(VLOOKUP(B9&amp;$E$3,Spielplan!$AR:$AS,2,FALSE())),":",VLOOKUP(B9&amp;$E$3,Spielplan!$AR:$AS,2,FALSE()))</f>
        <v>:</v>
      </c>
      <c r="F9" s="88" t="str">
        <f aca="false">IF(ISERROR(VLOOKUP(B9&amp;$F$3,Spielplan!$AR:$AS,2,FALSE())),":",VLOOKUP(B9&amp;$F$3,Spielplan!$AR:$AS,2,FALSE()))</f>
        <v>:</v>
      </c>
      <c r="G9" s="88" t="str">
        <f aca="false">IF(ISERROR(VLOOKUP(B9&amp;$G$3,Spielplan!$AR:$AS,2,FALSE())),":",VLOOKUP(B9&amp;$G$3,Spielplan!$AR:$AS,2,FALSE()))</f>
        <v>:</v>
      </c>
      <c r="H9" s="88" t="str">
        <f aca="false">IF(ISERROR(VLOOKUP(B9&amp;$H$3,Spielplan!$AR:$AS,2,FALSE())),":",VLOOKUP(B9&amp;$H$3,Spielplan!$AR:$AS,2,FALSE()))</f>
        <v>:</v>
      </c>
      <c r="I9" s="88" t="str">
        <f aca="false">IF(ISERROR(VLOOKUP(B9&amp;$I$3,Spielplan!$AR:$AS,2,FALSE())),":",VLOOKUP(B9&amp;$I$3,Spielplan!$AR:$AS,2,FALSE()))</f>
        <v>:</v>
      </c>
      <c r="J9" s="88" t="str">
        <f aca="false">IF(ISERROR(VLOOKUP(B9&amp;$J$3,Spielplan!$AR:$AS,2,FALSE())),":",VLOOKUP(B9&amp;$J$3,Spielplan!$AR:$AS,2,FALSE()))</f>
        <v>:</v>
      </c>
      <c r="K9" s="88" t="str">
        <f aca="false">IF(ISERROR(VLOOKUP(B9&amp;$K$3,Spielplan!$AR:$AS,2,FALSE())),":",VLOOKUP(B9&amp;$K$3,Spielplan!$AR:$AS,2,FALSE()))</f>
        <v>:</v>
      </c>
      <c r="L9" s="88" t="str">
        <f aca="false">IF(ISERROR(VLOOKUP(B9&amp;$L$3,Spielplan!$AR:$AS,2,FALSE())),":",VLOOKUP(B9&amp;$L$3,Spielplan!$AR:$AS,2,FALSE()))</f>
        <v>:</v>
      </c>
      <c r="M9" s="88" t="str">
        <f aca="false">IF(ISERROR(VLOOKUP(B9&amp;$M$3,Spielplan!$AR:$AS,2,FALSE())),":",VLOOKUP(B9&amp;$M$3,Spielplan!$AR:$AS,2,FALSE()))</f>
        <v>:</v>
      </c>
      <c r="N9" s="88" t="str">
        <f aca="false">IF(ISERROR(VLOOKUP(B9&amp;$N$3,Spielplan!$AR:$AS,2,FALSE())),":",VLOOKUP(B9&amp;$N$3,Spielplan!$AR:$AS,2,FALSE()))</f>
        <v>:</v>
      </c>
      <c r="O9" s="88" t="str">
        <f aca="false">IF(ISERROR(VLOOKUP(B9&amp;$O$3,Spielplan!$AR:$AS,2,FALSE())),":",VLOOKUP(B9&amp;$O$3,Spielplan!$AR:$AS,2,FALSE()))</f>
        <v>:</v>
      </c>
      <c r="P9" s="88" t="str">
        <f aca="false">IF(ISERROR(VLOOKUP(B9&amp;$P$3,Spielplan!$AR:$AS,2,FALSE())),":",VLOOKUP(B9&amp;$P$3,Spielplan!$AR:$AS,2,FALSE()))</f>
        <v>:</v>
      </c>
      <c r="Q9" s="88" t="str">
        <f aca="false">IF(ISERROR(VLOOKUP(B9&amp;$Q$3,Spielplan!$AR:$AS,2,FALSE())),":",VLOOKUP(B9&amp;$Q$3,Spielplan!$AR:$AS,2,FALSE()))</f>
        <v>:</v>
      </c>
      <c r="R9" s="88" t="str">
        <f aca="false">IF(ISERROR(VLOOKUP(B9&amp;$R$3,Spielplan!$AR:$AS,2,FALSE())),":",VLOOKUP(B9&amp;$R$3,Spielplan!$AR:$AS,2,FALSE()))</f>
        <v>:</v>
      </c>
      <c r="S9" s="88" t="str">
        <f aca="false">IF(ISERROR(VLOOKUP(B9&amp;$S$3,Spielplan!$AR:$AS,2,FALSE())),":",VLOOKUP(B9&amp;$S$3,Spielplan!$AR:$AS,2,FALSE()))</f>
        <v>:</v>
      </c>
      <c r="T9" s="88" t="str">
        <f aca="false">IF(ISERROR(VLOOKUP(B9&amp;$T$3,Spielplan!$AR:$AS,2,FALSE())),":",VLOOKUP(B9&amp;$T$3,Spielplan!$AR:$AS,2,FALSE()))</f>
        <v>:</v>
      </c>
      <c r="U9" s="88" t="str">
        <f aca="false">IF(ISERROR(VLOOKUP(B9&amp;$U$3,Spielplan!$AR:$AS,2,FALSE())),":",VLOOKUP(B9&amp;$U$3,Spielplan!$AR:$AS,2,FALSE()))</f>
        <v>:</v>
      </c>
      <c r="V9" s="88" t="str">
        <f aca="false">IF(ISERROR(VLOOKUP(B9&amp;$V$3,Spielplan!$AR:$AS,2,FALSE())),":",VLOOKUP(B9&amp;$V$3,Spielplan!$AR:$AS,2,FALSE()))</f>
        <v>:</v>
      </c>
    </row>
    <row r="10" customFormat="false" ht="12.75" hidden="false" customHeight="false" outlineLevel="0" collapsed="false">
      <c r="B10" s="87" t="s">
        <v>54</v>
      </c>
      <c r="C10" s="88" t="str">
        <f aca="false">IF(ISERROR(VLOOKUP(B10&amp;$C$3,Spielplan!$AR:$AS,2,FALSE())),":",VLOOKUP(B10&amp;$C$3,Spielplan!$AR:$AS,2,FALSE()))</f>
        <v>:</v>
      </c>
      <c r="D10" s="88" t="str">
        <f aca="false">IF(ISERROR(VLOOKUP(B10&amp;$D$3,Spielplan!$AR:$AS,2,FALSE())),":",VLOOKUP(B10&amp;$D$3,Spielplan!$AR:$AS,2,FALSE()))</f>
        <v>:</v>
      </c>
      <c r="E10" s="88" t="str">
        <f aca="false">IF(ISERROR(VLOOKUP(B10&amp;$E$3,Spielplan!$AR:$AS,2,FALSE())),":",VLOOKUP(B10&amp;$E$3,Spielplan!$AR:$AS,2,FALSE()))</f>
        <v>:</v>
      </c>
      <c r="F10" s="88" t="str">
        <f aca="false">IF(ISERROR(VLOOKUP(B10&amp;$F$3,Spielplan!$AR:$AS,2,FALSE())),":",VLOOKUP(B10&amp;$F$3,Spielplan!$AR:$AS,2,FALSE()))</f>
        <v>:</v>
      </c>
      <c r="G10" s="88" t="str">
        <f aca="false">IF(ISERROR(VLOOKUP(B10&amp;$G$3,Spielplan!$AR:$AS,2,FALSE())),":",VLOOKUP(B10&amp;$G$3,Spielplan!$AR:$AS,2,FALSE()))</f>
        <v>:</v>
      </c>
      <c r="H10" s="88" t="str">
        <f aca="false">IF(ISERROR(VLOOKUP(B10&amp;$H$3,Spielplan!$AR:$AS,2,FALSE())),":",VLOOKUP(B10&amp;$H$3,Spielplan!$AR:$AS,2,FALSE()))</f>
        <v>:</v>
      </c>
      <c r="I10" s="88" t="str">
        <f aca="false">IF(ISERROR(VLOOKUP(B10&amp;$I$3,Spielplan!$AR:$AS,2,FALSE())),":",VLOOKUP(B10&amp;$I$3,Spielplan!$AR:$AS,2,FALSE()))</f>
        <v>:</v>
      </c>
      <c r="J10" s="88" t="str">
        <f aca="false">IF(ISERROR(VLOOKUP(B10&amp;$J$3,Spielplan!$AR:$AS,2,FALSE())),":",VLOOKUP(B10&amp;$J$3,Spielplan!$AR:$AS,2,FALSE()))</f>
        <v>:</v>
      </c>
      <c r="K10" s="88" t="str">
        <f aca="false">IF(ISERROR(VLOOKUP(B10&amp;$K$3,Spielplan!$AR:$AS,2,FALSE())),":",VLOOKUP(B10&amp;$K$3,Spielplan!$AR:$AS,2,FALSE()))</f>
        <v>:</v>
      </c>
      <c r="L10" s="88" t="str">
        <f aca="false">IF(ISERROR(VLOOKUP(B10&amp;$L$3,Spielplan!$AR:$AS,2,FALSE())),":",VLOOKUP(B10&amp;$L$3,Spielplan!$AR:$AS,2,FALSE()))</f>
        <v>:</v>
      </c>
      <c r="M10" s="88" t="str">
        <f aca="false">IF(ISERROR(VLOOKUP(B10&amp;$M$3,Spielplan!$AR:$AS,2,FALSE())),":",VLOOKUP(B10&amp;$M$3,Spielplan!$AR:$AS,2,FALSE()))</f>
        <v>:</v>
      </c>
      <c r="N10" s="88" t="str">
        <f aca="false">IF(ISERROR(VLOOKUP(B10&amp;$N$3,Spielplan!$AR:$AS,2,FALSE())),":",VLOOKUP(B10&amp;$N$3,Spielplan!$AR:$AS,2,FALSE()))</f>
        <v>:</v>
      </c>
      <c r="O10" s="88" t="str">
        <f aca="false">IF(ISERROR(VLOOKUP(B10&amp;$O$3,Spielplan!$AR:$AS,2,FALSE())),":",VLOOKUP(B10&amp;$O$3,Spielplan!$AR:$AS,2,FALSE()))</f>
        <v>:</v>
      </c>
      <c r="P10" s="88" t="str">
        <f aca="false">IF(ISERROR(VLOOKUP(B10&amp;$P$3,Spielplan!$AR:$AS,2,FALSE())),":",VLOOKUP(B10&amp;$P$3,Spielplan!$AR:$AS,2,FALSE()))</f>
        <v>:</v>
      </c>
      <c r="Q10" s="88" t="str">
        <f aca="false">IF(ISERROR(VLOOKUP(B10&amp;$Q$3,Spielplan!$AR:$AS,2,FALSE())),":",VLOOKUP(B10&amp;$Q$3,Spielplan!$AR:$AS,2,FALSE()))</f>
        <v>:</v>
      </c>
      <c r="R10" s="88" t="str">
        <f aca="false">IF(ISERROR(VLOOKUP(B10&amp;$R$3,Spielplan!$AR:$AS,2,FALSE())),":",VLOOKUP(B10&amp;$R$3,Spielplan!$AR:$AS,2,FALSE()))</f>
        <v>:</v>
      </c>
      <c r="S10" s="88" t="str">
        <f aca="false">IF(ISERROR(VLOOKUP(B10&amp;$S$3,Spielplan!$AR:$AS,2,FALSE())),":",VLOOKUP(B10&amp;$S$3,Spielplan!$AR:$AS,2,FALSE()))</f>
        <v>:</v>
      </c>
      <c r="T10" s="88" t="str">
        <f aca="false">IF(ISERROR(VLOOKUP(B10&amp;$T$3,Spielplan!$AR:$AS,2,FALSE())),":",VLOOKUP(B10&amp;$T$3,Spielplan!$AR:$AS,2,FALSE()))</f>
        <v>:</v>
      </c>
      <c r="U10" s="88" t="str">
        <f aca="false">IF(ISERROR(VLOOKUP(B10&amp;$U$3,Spielplan!$AR:$AS,2,FALSE())),":",VLOOKUP(B10&amp;$U$3,Spielplan!$AR:$AS,2,FALSE()))</f>
        <v>:</v>
      </c>
      <c r="V10" s="88" t="str">
        <f aca="false">IF(ISERROR(VLOOKUP(B10&amp;$V$3,Spielplan!$AR:$AS,2,FALSE())),":",VLOOKUP(B10&amp;$V$3,Spielplan!$AR:$AS,2,FALSE()))</f>
        <v>:</v>
      </c>
    </row>
    <row r="11" customFormat="false" ht="12.75" hidden="false" customHeight="false" outlineLevel="0" collapsed="false">
      <c r="B11" s="87" t="s">
        <v>47</v>
      </c>
      <c r="C11" s="88" t="str">
        <f aca="false">IF(ISERROR(VLOOKUP(B11&amp;$C$3,Spielplan!$AR:$AS,2,FALSE())),":",VLOOKUP(B11&amp;$C$3,Spielplan!$AR:$AS,2,FALSE()))</f>
        <v>:</v>
      </c>
      <c r="D11" s="88" t="str">
        <f aca="false">IF(ISERROR(VLOOKUP(B11&amp;$D$3,Spielplan!$AR:$AS,2,FALSE())),":",VLOOKUP(B11&amp;$D$3,Spielplan!$AR:$AS,2,FALSE()))</f>
        <v>:</v>
      </c>
      <c r="E11" s="88" t="str">
        <f aca="false">IF(ISERROR(VLOOKUP(B11&amp;$E$3,Spielplan!$AR:$AS,2,FALSE())),":",VLOOKUP(B11&amp;$E$3,Spielplan!$AR:$AS,2,FALSE()))</f>
        <v>:</v>
      </c>
      <c r="F11" s="88" t="str">
        <f aca="false">IF(ISERROR(VLOOKUP(B11&amp;$F$3,Spielplan!$AR:$AS,2,FALSE())),":",VLOOKUP(B11&amp;$F$3,Spielplan!$AR:$AS,2,FALSE()))</f>
        <v>:</v>
      </c>
      <c r="G11" s="88" t="str">
        <f aca="false">IF(ISERROR(VLOOKUP(B11&amp;$G$3,Spielplan!$AR:$AS,2,FALSE())),":",VLOOKUP(B11&amp;$G$3,Spielplan!$AR:$AS,2,FALSE()))</f>
        <v>:</v>
      </c>
      <c r="H11" s="88" t="str">
        <f aca="false">IF(ISERROR(VLOOKUP(B11&amp;$H$3,Spielplan!$AR:$AS,2,FALSE())),":",VLOOKUP(B11&amp;$H$3,Spielplan!$AR:$AS,2,FALSE()))</f>
        <v>:</v>
      </c>
      <c r="I11" s="88" t="str">
        <f aca="false">IF(ISERROR(VLOOKUP(B11&amp;$I$3,Spielplan!$AR:$AS,2,FALSE())),":",VLOOKUP(B11&amp;$I$3,Spielplan!$AR:$AS,2,FALSE()))</f>
        <v>:</v>
      </c>
      <c r="J11" s="88" t="str">
        <f aca="false">IF(ISERROR(VLOOKUP(B11&amp;$J$3,Spielplan!$AR:$AS,2,FALSE())),":",VLOOKUP(B11&amp;$J$3,Spielplan!$AR:$AS,2,FALSE()))</f>
        <v>:</v>
      </c>
      <c r="K11" s="88" t="str">
        <f aca="false">IF(ISERROR(VLOOKUP(B11&amp;$K$3,Spielplan!$AR:$AS,2,FALSE())),":",VLOOKUP(B11&amp;$K$3,Spielplan!$AR:$AS,2,FALSE()))</f>
        <v>:</v>
      </c>
      <c r="L11" s="88" t="str">
        <f aca="false">IF(ISERROR(VLOOKUP(B11&amp;$L$3,Spielplan!$AR:$AS,2,FALSE())),":",VLOOKUP(B11&amp;$L$3,Spielplan!$AR:$AS,2,FALSE()))</f>
        <v>:</v>
      </c>
      <c r="M11" s="88" t="str">
        <f aca="false">IF(ISERROR(VLOOKUP(B11&amp;$M$3,Spielplan!$AR:$AS,2,FALSE())),":",VLOOKUP(B11&amp;$M$3,Spielplan!$AR:$AS,2,FALSE()))</f>
        <v>:</v>
      </c>
      <c r="N11" s="88" t="str">
        <f aca="false">IF(ISERROR(VLOOKUP(B11&amp;$N$3,Spielplan!$AR:$AS,2,FALSE())),":",VLOOKUP(B11&amp;$N$3,Spielplan!$AR:$AS,2,FALSE()))</f>
        <v>:</v>
      </c>
      <c r="O11" s="88" t="str">
        <f aca="false">IF(ISERROR(VLOOKUP(B11&amp;$O$3,Spielplan!$AR:$AS,2,FALSE())),":",VLOOKUP(B11&amp;$O$3,Spielplan!$AR:$AS,2,FALSE()))</f>
        <v>:</v>
      </c>
      <c r="P11" s="88" t="str">
        <f aca="false">IF(ISERROR(VLOOKUP(B11&amp;$P$3,Spielplan!$AR:$AS,2,FALSE())),":",VLOOKUP(B11&amp;$P$3,Spielplan!$AR:$AS,2,FALSE()))</f>
        <v>:</v>
      </c>
      <c r="Q11" s="88" t="str">
        <f aca="false">IF(ISERROR(VLOOKUP(B11&amp;$Q$3,Spielplan!$AR:$AS,2,FALSE())),":",VLOOKUP(B11&amp;$Q$3,Spielplan!$AR:$AS,2,FALSE()))</f>
        <v>:</v>
      </c>
      <c r="R11" s="88" t="str">
        <f aca="false">IF(ISERROR(VLOOKUP(B11&amp;$R$3,Spielplan!$AR:$AS,2,FALSE())),":",VLOOKUP(B11&amp;$R$3,Spielplan!$AR:$AS,2,FALSE()))</f>
        <v>:</v>
      </c>
      <c r="S11" s="88" t="str">
        <f aca="false">IF(ISERROR(VLOOKUP(B11&amp;$S$3,Spielplan!$AR:$AS,2,FALSE())),":",VLOOKUP(B11&amp;$S$3,Spielplan!$AR:$AS,2,FALSE()))</f>
        <v>:</v>
      </c>
      <c r="T11" s="88" t="str">
        <f aca="false">IF(ISERROR(VLOOKUP(B11&amp;$T$3,Spielplan!$AR:$AS,2,FALSE())),":",VLOOKUP(B11&amp;$T$3,Spielplan!$AR:$AS,2,FALSE()))</f>
        <v>:</v>
      </c>
      <c r="U11" s="88" t="str">
        <f aca="false">IF(ISERROR(VLOOKUP(B11&amp;$U$3,Spielplan!$AR:$AS,2,FALSE())),":",VLOOKUP(B11&amp;$U$3,Spielplan!$AR:$AS,2,FALSE()))</f>
        <v>:</v>
      </c>
      <c r="V11" s="88" t="str">
        <f aca="false">IF(ISERROR(VLOOKUP(B11&amp;$V$3,Spielplan!$AR:$AS,2,FALSE())),":",VLOOKUP(B11&amp;$V$3,Spielplan!$AR:$AS,2,FALSE()))</f>
        <v>:</v>
      </c>
    </row>
    <row r="12" customFormat="false" ht="12.75" hidden="false" customHeight="false" outlineLevel="0" collapsed="false">
      <c r="B12" s="87" t="s">
        <v>45</v>
      </c>
      <c r="C12" s="88" t="str">
        <f aca="false">IF(ISERROR(VLOOKUP(B12&amp;$C$3,Spielplan!$AR:$AS,2,FALSE())),":",VLOOKUP(B12&amp;$C$3,Spielplan!$AR:$AS,2,FALSE()))</f>
        <v>:</v>
      </c>
      <c r="D12" s="88" t="str">
        <f aca="false">IF(ISERROR(VLOOKUP(B12&amp;$D$3,Spielplan!$AR:$AS,2,FALSE())),":",VLOOKUP(B12&amp;$D$3,Spielplan!$AR:$AS,2,FALSE()))</f>
        <v>:</v>
      </c>
      <c r="E12" s="88" t="str">
        <f aca="false">IF(ISERROR(VLOOKUP(B12&amp;$E$3,Spielplan!$AR:$AS,2,FALSE())),":",VLOOKUP(B12&amp;$E$3,Spielplan!$AR:$AS,2,FALSE()))</f>
        <v>:</v>
      </c>
      <c r="F12" s="88" t="str">
        <f aca="false">IF(ISERROR(VLOOKUP(B12&amp;$F$3,Spielplan!$AR:$AS,2,FALSE())),":",VLOOKUP(B12&amp;$F$3,Spielplan!$AR:$AS,2,FALSE()))</f>
        <v>:</v>
      </c>
      <c r="G12" s="88" t="str">
        <f aca="false">IF(ISERROR(VLOOKUP(B12&amp;$G$3,Spielplan!$AR:$AS,2,FALSE())),":",VLOOKUP(B12&amp;$G$3,Spielplan!$AR:$AS,2,FALSE()))</f>
        <v>:</v>
      </c>
      <c r="H12" s="88" t="str">
        <f aca="false">IF(ISERROR(VLOOKUP(B12&amp;$H$3,Spielplan!$AR:$AS,2,FALSE())),":",VLOOKUP(B12&amp;$H$3,Spielplan!$AR:$AS,2,FALSE()))</f>
        <v>:</v>
      </c>
      <c r="I12" s="88" t="str">
        <f aca="false">IF(ISERROR(VLOOKUP(B12&amp;$I$3,Spielplan!$AR:$AS,2,FALSE())),":",VLOOKUP(B12&amp;$I$3,Spielplan!$AR:$AS,2,FALSE()))</f>
        <v>:</v>
      </c>
      <c r="J12" s="88" t="str">
        <f aca="false">IF(ISERROR(VLOOKUP(B12&amp;$J$3,Spielplan!$AR:$AS,2,FALSE())),":",VLOOKUP(B12&amp;$J$3,Spielplan!$AR:$AS,2,FALSE()))</f>
        <v>:</v>
      </c>
      <c r="K12" s="88" t="str">
        <f aca="false">IF(ISERROR(VLOOKUP(B12&amp;$K$3,Spielplan!$AR:$AS,2,FALSE())),":",VLOOKUP(B12&amp;$K$3,Spielplan!$AR:$AS,2,FALSE()))</f>
        <v>:</v>
      </c>
      <c r="L12" s="88" t="str">
        <f aca="false">IF(ISERROR(VLOOKUP(B12&amp;$L$3,Spielplan!$AR:$AS,2,FALSE())),":",VLOOKUP(B12&amp;$L$3,Spielplan!$AR:$AS,2,FALSE()))</f>
        <v>:</v>
      </c>
      <c r="M12" s="88" t="str">
        <f aca="false">IF(ISERROR(VLOOKUP(B12&amp;$M$3,Spielplan!$AR:$AS,2,FALSE())),":",VLOOKUP(B12&amp;$M$3,Spielplan!$AR:$AS,2,FALSE()))</f>
        <v>:</v>
      </c>
      <c r="N12" s="88" t="str">
        <f aca="false">IF(ISERROR(VLOOKUP(B12&amp;$N$3,Spielplan!$AR:$AS,2,FALSE())),":",VLOOKUP(B12&amp;$N$3,Spielplan!$AR:$AS,2,FALSE()))</f>
        <v>:</v>
      </c>
      <c r="O12" s="88" t="str">
        <f aca="false">IF(ISERROR(VLOOKUP(B12&amp;$O$3,Spielplan!$AR:$AS,2,FALSE())),":",VLOOKUP(B12&amp;$O$3,Spielplan!$AR:$AS,2,FALSE()))</f>
        <v>:</v>
      </c>
      <c r="P12" s="88" t="str">
        <f aca="false">IF(ISERROR(VLOOKUP(B12&amp;$P$3,Spielplan!$AR:$AS,2,FALSE())),":",VLOOKUP(B12&amp;$P$3,Spielplan!$AR:$AS,2,FALSE()))</f>
        <v>:</v>
      </c>
      <c r="Q12" s="88" t="str">
        <f aca="false">IF(ISERROR(VLOOKUP(B12&amp;$Q$3,Spielplan!$AR:$AS,2,FALSE())),":",VLOOKUP(B12&amp;$Q$3,Spielplan!$AR:$AS,2,FALSE()))</f>
        <v>:</v>
      </c>
      <c r="R12" s="88" t="str">
        <f aca="false">IF(ISERROR(VLOOKUP(B12&amp;$R$3,Spielplan!$AR:$AS,2,FALSE())),":",VLOOKUP(B12&amp;$R$3,Spielplan!$AR:$AS,2,FALSE()))</f>
        <v>:</v>
      </c>
      <c r="S12" s="88" t="str">
        <f aca="false">IF(ISERROR(VLOOKUP(B12&amp;$S$3,Spielplan!$AR:$AS,2,FALSE())),":",VLOOKUP(B12&amp;$S$3,Spielplan!$AR:$AS,2,FALSE()))</f>
        <v>:</v>
      </c>
      <c r="T12" s="88" t="str">
        <f aca="false">IF(ISERROR(VLOOKUP(B12&amp;$T$3,Spielplan!$AR:$AS,2,FALSE())),":",VLOOKUP(B12&amp;$T$3,Spielplan!$AR:$AS,2,FALSE()))</f>
        <v>:</v>
      </c>
      <c r="U12" s="88" t="str">
        <f aca="false">IF(ISERROR(VLOOKUP(B12&amp;$U$3,Spielplan!$AR:$AS,2,FALSE())),":",VLOOKUP(B12&amp;$U$3,Spielplan!$AR:$AS,2,FALSE()))</f>
        <v>:</v>
      </c>
      <c r="V12" s="88" t="str">
        <f aca="false">IF(ISERROR(VLOOKUP(B12&amp;$V$3,Spielplan!$AR:$AS,2,FALSE())),":",VLOOKUP(B12&amp;$V$3,Spielplan!$AR:$AS,2,FALSE()))</f>
        <v>:</v>
      </c>
    </row>
    <row r="13" customFormat="false" ht="12.75" hidden="false" customHeight="false" outlineLevel="0" collapsed="false">
      <c r="B13" s="87" t="s">
        <v>55</v>
      </c>
      <c r="C13" s="88" t="str">
        <f aca="false">IF(ISERROR(VLOOKUP(B13&amp;$C$3,Spielplan!$AR:$AS,2,FALSE())),":",VLOOKUP(B13&amp;$C$3,Spielplan!$AR:$AS,2,FALSE()))</f>
        <v>:</v>
      </c>
      <c r="D13" s="88" t="str">
        <f aca="false">IF(ISERROR(VLOOKUP(B13&amp;$D$3,Spielplan!$AR:$AS,2,FALSE())),":",VLOOKUP(B13&amp;$D$3,Spielplan!$AR:$AS,2,FALSE()))</f>
        <v>:</v>
      </c>
      <c r="E13" s="88" t="str">
        <f aca="false">IF(ISERROR(VLOOKUP(B13&amp;$E$3,Spielplan!$AR:$AS,2,FALSE())),":",VLOOKUP(B13&amp;$E$3,Spielplan!$AR:$AS,2,FALSE()))</f>
        <v>:</v>
      </c>
      <c r="F13" s="88" t="str">
        <f aca="false">IF(ISERROR(VLOOKUP(B13&amp;$F$3,Spielplan!$AR:$AS,2,FALSE())),":",VLOOKUP(B13&amp;$F$3,Spielplan!$AR:$AS,2,FALSE()))</f>
        <v>:</v>
      </c>
      <c r="G13" s="88" t="str">
        <f aca="false">IF(ISERROR(VLOOKUP(B13&amp;$G$3,Spielplan!$AR:$AS,2,FALSE())),":",VLOOKUP(B13&amp;$G$3,Spielplan!$AR:$AS,2,FALSE()))</f>
        <v>:</v>
      </c>
      <c r="H13" s="88" t="str">
        <f aca="false">IF(ISERROR(VLOOKUP(B13&amp;$H$3,Spielplan!$AR:$AS,2,FALSE())),":",VLOOKUP(B13&amp;$H$3,Spielplan!$AR:$AS,2,FALSE()))</f>
        <v>:</v>
      </c>
      <c r="I13" s="88" t="str">
        <f aca="false">IF(ISERROR(VLOOKUP(B13&amp;$I$3,Spielplan!$AR:$AS,2,FALSE())),":",VLOOKUP(B13&amp;$I$3,Spielplan!$AR:$AS,2,FALSE()))</f>
        <v>:</v>
      </c>
      <c r="J13" s="88" t="str">
        <f aca="false">IF(ISERROR(VLOOKUP(B13&amp;$J$3,Spielplan!$AR:$AS,2,FALSE())),":",VLOOKUP(B13&amp;$J$3,Spielplan!$AR:$AS,2,FALSE()))</f>
        <v>:</v>
      </c>
      <c r="K13" s="88" t="str">
        <f aca="false">IF(ISERROR(VLOOKUP(B13&amp;$K$3,Spielplan!$AR:$AS,2,FALSE())),":",VLOOKUP(B13&amp;$K$3,Spielplan!$AR:$AS,2,FALSE()))</f>
        <v>:</v>
      </c>
      <c r="L13" s="88" t="str">
        <f aca="false">IF(ISERROR(VLOOKUP(B13&amp;$L$3,Spielplan!$AR:$AS,2,FALSE())),":",VLOOKUP(B13&amp;$L$3,Spielplan!$AR:$AS,2,FALSE()))</f>
        <v>:</v>
      </c>
      <c r="M13" s="88" t="str">
        <f aca="false">IF(ISERROR(VLOOKUP(B13&amp;$M$3,Spielplan!$AR:$AS,2,FALSE())),":",VLOOKUP(B13&amp;$M$3,Spielplan!$AR:$AS,2,FALSE()))</f>
        <v>:</v>
      </c>
      <c r="N13" s="88" t="str">
        <f aca="false">IF(ISERROR(VLOOKUP(B13&amp;$N$3,Spielplan!$AR:$AS,2,FALSE())),":",VLOOKUP(B13&amp;$N$3,Spielplan!$AR:$AS,2,FALSE()))</f>
        <v>:</v>
      </c>
      <c r="O13" s="88" t="str">
        <f aca="false">IF(ISERROR(VLOOKUP(B13&amp;$O$3,Spielplan!$AR:$AS,2,FALSE())),":",VLOOKUP(B13&amp;$O$3,Spielplan!$AR:$AS,2,FALSE()))</f>
        <v>:</v>
      </c>
      <c r="P13" s="88" t="str">
        <f aca="false">IF(ISERROR(VLOOKUP(B13&amp;$P$3,Spielplan!$AR:$AS,2,FALSE())),":",VLOOKUP(B13&amp;$P$3,Spielplan!$AR:$AS,2,FALSE()))</f>
        <v>:</v>
      </c>
      <c r="Q13" s="88" t="str">
        <f aca="false">IF(ISERROR(VLOOKUP(B13&amp;$Q$3,Spielplan!$AR:$AS,2,FALSE())),":",VLOOKUP(B13&amp;$Q$3,Spielplan!$AR:$AS,2,FALSE()))</f>
        <v>:</v>
      </c>
      <c r="R13" s="88" t="str">
        <f aca="false">IF(ISERROR(VLOOKUP(B13&amp;$R$3,Spielplan!$AR:$AS,2,FALSE())),":",VLOOKUP(B13&amp;$R$3,Spielplan!$AR:$AS,2,FALSE()))</f>
        <v>:</v>
      </c>
      <c r="S13" s="88" t="str">
        <f aca="false">IF(ISERROR(VLOOKUP(B13&amp;$S$3,Spielplan!$AR:$AS,2,FALSE())),":",VLOOKUP(B13&amp;$S$3,Spielplan!$AR:$AS,2,FALSE()))</f>
        <v>:</v>
      </c>
      <c r="T13" s="88" t="str">
        <f aca="false">IF(ISERROR(VLOOKUP(B13&amp;$T$3,Spielplan!$AR:$AS,2,FALSE())),":",VLOOKUP(B13&amp;$T$3,Spielplan!$AR:$AS,2,FALSE()))</f>
        <v>:</v>
      </c>
      <c r="U13" s="88" t="str">
        <f aca="false">IF(ISERROR(VLOOKUP(B13&amp;$U$3,Spielplan!$AR:$AS,2,FALSE())),":",VLOOKUP(B13&amp;$U$3,Spielplan!$AR:$AS,2,FALSE()))</f>
        <v>:</v>
      </c>
      <c r="V13" s="88" t="str">
        <f aca="false">IF(ISERROR(VLOOKUP(B13&amp;$V$3,Spielplan!$AR:$AS,2,FALSE())),":",VLOOKUP(B13&amp;$V$3,Spielplan!$AR:$AS,2,FALSE()))</f>
        <v>:</v>
      </c>
    </row>
    <row r="14" customFormat="false" ht="12.75" hidden="false" customHeight="false" outlineLevel="0" collapsed="false">
      <c r="B14" s="87" t="s">
        <v>53</v>
      </c>
      <c r="C14" s="88" t="str">
        <f aca="false">IF(ISERROR(VLOOKUP(B14&amp;$C$3,Spielplan!$AR:$AS,2,FALSE())),":",VLOOKUP(B14&amp;$C$3,Spielplan!$AR:$AS,2,FALSE()))</f>
        <v>:</v>
      </c>
      <c r="D14" s="88" t="str">
        <f aca="false">IF(ISERROR(VLOOKUP(B14&amp;$D$3,Spielplan!$AR:$AS,2,FALSE())),":",VLOOKUP(B14&amp;$D$3,Spielplan!$AR:$AS,2,FALSE()))</f>
        <v>:</v>
      </c>
      <c r="E14" s="88" t="str">
        <f aca="false">IF(ISERROR(VLOOKUP(B14&amp;$E$3,Spielplan!$AR:$AS,2,FALSE())),":",VLOOKUP(B14&amp;$E$3,Spielplan!$AR:$AS,2,FALSE()))</f>
        <v>:</v>
      </c>
      <c r="F14" s="88" t="str">
        <f aca="false">IF(ISERROR(VLOOKUP(B14&amp;$F$3,Spielplan!$AR:$AS,2,FALSE())),":",VLOOKUP(B14&amp;$F$3,Spielplan!$AR:$AS,2,FALSE()))</f>
        <v>:</v>
      </c>
      <c r="G14" s="88" t="str">
        <f aca="false">IF(ISERROR(VLOOKUP(B14&amp;$G$3,Spielplan!$AR:$AS,2,FALSE())),":",VLOOKUP(B14&amp;$G$3,Spielplan!$AR:$AS,2,FALSE()))</f>
        <v>:</v>
      </c>
      <c r="H14" s="88" t="str">
        <f aca="false">IF(ISERROR(VLOOKUP(B14&amp;$H$3,Spielplan!$AR:$AS,2,FALSE())),":",VLOOKUP(B14&amp;$H$3,Spielplan!$AR:$AS,2,FALSE()))</f>
        <v>:</v>
      </c>
      <c r="I14" s="88" t="str">
        <f aca="false">IF(ISERROR(VLOOKUP(B14&amp;$I$3,Spielplan!$AR:$AS,2,FALSE())),":",VLOOKUP(B14&amp;$I$3,Spielplan!$AR:$AS,2,FALSE()))</f>
        <v>:</v>
      </c>
      <c r="J14" s="88" t="str">
        <f aca="false">IF(ISERROR(VLOOKUP(B14&amp;$J$3,Spielplan!$AR:$AS,2,FALSE())),":",VLOOKUP(B14&amp;$J$3,Spielplan!$AR:$AS,2,FALSE()))</f>
        <v>:</v>
      </c>
      <c r="K14" s="88" t="str">
        <f aca="false">IF(ISERROR(VLOOKUP(B14&amp;$K$3,Spielplan!$AR:$AS,2,FALSE())),":",VLOOKUP(B14&amp;$K$3,Spielplan!$AR:$AS,2,FALSE()))</f>
        <v>:</v>
      </c>
      <c r="L14" s="88" t="str">
        <f aca="false">IF(ISERROR(VLOOKUP(B14&amp;$L$3,Spielplan!$AR:$AS,2,FALSE())),":",VLOOKUP(B14&amp;$L$3,Spielplan!$AR:$AS,2,FALSE()))</f>
        <v>:</v>
      </c>
      <c r="M14" s="88" t="str">
        <f aca="false">IF(ISERROR(VLOOKUP(B14&amp;$M$3,Spielplan!$AR:$AS,2,FALSE())),":",VLOOKUP(B14&amp;$M$3,Spielplan!$AR:$AS,2,FALSE()))</f>
        <v>:</v>
      </c>
      <c r="N14" s="88" t="str">
        <f aca="false">IF(ISERROR(VLOOKUP(B14&amp;$N$3,Spielplan!$AR:$AS,2,FALSE())),":",VLOOKUP(B14&amp;$N$3,Spielplan!$AR:$AS,2,FALSE()))</f>
        <v>:</v>
      </c>
      <c r="O14" s="88" t="str">
        <f aca="false">IF(ISERROR(VLOOKUP(B14&amp;$O$3,Spielplan!$AR:$AS,2,FALSE())),":",VLOOKUP(B14&amp;$O$3,Spielplan!$AR:$AS,2,FALSE()))</f>
        <v>:</v>
      </c>
      <c r="P14" s="88" t="str">
        <f aca="false">IF(ISERROR(VLOOKUP(B14&amp;$P$3,Spielplan!$AR:$AS,2,FALSE())),":",VLOOKUP(B14&amp;$P$3,Spielplan!$AR:$AS,2,FALSE()))</f>
        <v>:</v>
      </c>
      <c r="Q14" s="88" t="str">
        <f aca="false">IF(ISERROR(VLOOKUP(B14&amp;$Q$3,Spielplan!$AR:$AS,2,FALSE())),":",VLOOKUP(B14&amp;$Q$3,Spielplan!$AR:$AS,2,FALSE()))</f>
        <v>:</v>
      </c>
      <c r="R14" s="88" t="str">
        <f aca="false">IF(ISERROR(VLOOKUP(B14&amp;$R$3,Spielplan!$AR:$AS,2,FALSE())),":",VLOOKUP(B14&amp;$R$3,Spielplan!$AR:$AS,2,FALSE()))</f>
        <v>:</v>
      </c>
      <c r="S14" s="88" t="str">
        <f aca="false">IF(ISERROR(VLOOKUP(B14&amp;$S$3,Spielplan!$AR:$AS,2,FALSE())),":",VLOOKUP(B14&amp;$S$3,Spielplan!$AR:$AS,2,FALSE()))</f>
        <v>:</v>
      </c>
      <c r="T14" s="88" t="str">
        <f aca="false">IF(ISERROR(VLOOKUP(B14&amp;$T$3,Spielplan!$AR:$AS,2,FALSE())),":",VLOOKUP(B14&amp;$T$3,Spielplan!$AR:$AS,2,FALSE()))</f>
        <v>:</v>
      </c>
      <c r="U14" s="88" t="str">
        <f aca="false">IF(ISERROR(VLOOKUP(B14&amp;$U$3,Spielplan!$AR:$AS,2,FALSE())),":",VLOOKUP(B14&amp;$U$3,Spielplan!$AR:$AS,2,FALSE()))</f>
        <v>:</v>
      </c>
      <c r="V14" s="88" t="str">
        <f aca="false">IF(ISERROR(VLOOKUP(B14&amp;$V$3,Spielplan!$AR:$AS,2,FALSE())),":",VLOOKUP(B14&amp;$V$3,Spielplan!$AR:$AS,2,FALSE()))</f>
        <v>:</v>
      </c>
    </row>
    <row r="15" customFormat="false" ht="12.75" hidden="false" customHeight="false" outlineLevel="0" collapsed="false">
      <c r="B15" s="87" t="s">
        <v>52</v>
      </c>
      <c r="C15" s="88" t="str">
        <f aca="false">IF(ISERROR(VLOOKUP(B15&amp;$C$3,Spielplan!$AR:$AS,2,FALSE())),":",VLOOKUP(B15&amp;$C$3,Spielplan!$AR:$AS,2,FALSE()))</f>
        <v>:</v>
      </c>
      <c r="D15" s="88" t="str">
        <f aca="false">IF(ISERROR(VLOOKUP(B15&amp;$D$3,Spielplan!$AR:$AS,2,FALSE())),":",VLOOKUP(B15&amp;$D$3,Spielplan!$AR:$AS,2,FALSE()))</f>
        <v>:</v>
      </c>
      <c r="E15" s="88" t="str">
        <f aca="false">IF(ISERROR(VLOOKUP(B15&amp;$E$3,Spielplan!$AR:$AS,2,FALSE())),":",VLOOKUP(B15&amp;$E$3,Spielplan!$AR:$AS,2,FALSE()))</f>
        <v>:</v>
      </c>
      <c r="F15" s="88" t="str">
        <f aca="false">IF(ISERROR(VLOOKUP(B15&amp;$F$3,Spielplan!$AR:$AS,2,FALSE())),":",VLOOKUP(B15&amp;$F$3,Spielplan!$AR:$AS,2,FALSE()))</f>
        <v>:</v>
      </c>
      <c r="G15" s="88" t="str">
        <f aca="false">IF(ISERROR(VLOOKUP(B15&amp;$G$3,Spielplan!$AR:$AS,2,FALSE())),":",VLOOKUP(B15&amp;$G$3,Spielplan!$AR:$AS,2,FALSE()))</f>
        <v>:</v>
      </c>
      <c r="H15" s="88" t="str">
        <f aca="false">IF(ISERROR(VLOOKUP(B15&amp;$H$3,Spielplan!$AR:$AS,2,FALSE())),":",VLOOKUP(B15&amp;$H$3,Spielplan!$AR:$AS,2,FALSE()))</f>
        <v>:</v>
      </c>
      <c r="I15" s="88" t="str">
        <f aca="false">IF(ISERROR(VLOOKUP(B15&amp;$I$3,Spielplan!$AR:$AS,2,FALSE())),":",VLOOKUP(B15&amp;$I$3,Spielplan!$AR:$AS,2,FALSE()))</f>
        <v>:</v>
      </c>
      <c r="J15" s="88" t="str">
        <f aca="false">IF(ISERROR(VLOOKUP(B15&amp;$J$3,Spielplan!$AR:$AS,2,FALSE())),":",VLOOKUP(B15&amp;$J$3,Spielplan!$AR:$AS,2,FALSE()))</f>
        <v>:</v>
      </c>
      <c r="K15" s="88" t="str">
        <f aca="false">IF(ISERROR(VLOOKUP(B15&amp;$K$3,Spielplan!$AR:$AS,2,FALSE())),":",VLOOKUP(B15&amp;$K$3,Spielplan!$AR:$AS,2,FALSE()))</f>
        <v>:</v>
      </c>
      <c r="L15" s="88" t="str">
        <f aca="false">IF(ISERROR(VLOOKUP(B15&amp;$L$3,Spielplan!$AR:$AS,2,FALSE())),":",VLOOKUP(B15&amp;$L$3,Spielplan!$AR:$AS,2,FALSE()))</f>
        <v>:</v>
      </c>
      <c r="M15" s="88" t="str">
        <f aca="false">IF(ISERROR(VLOOKUP(B15&amp;$M$3,Spielplan!$AR:$AS,2,FALSE())),":",VLOOKUP(B15&amp;$M$3,Spielplan!$AR:$AS,2,FALSE()))</f>
        <v>:</v>
      </c>
      <c r="N15" s="88" t="str">
        <f aca="false">IF(ISERROR(VLOOKUP(B15&amp;$N$3,Spielplan!$AR:$AS,2,FALSE())),":",VLOOKUP(B15&amp;$N$3,Spielplan!$AR:$AS,2,FALSE()))</f>
        <v>:</v>
      </c>
      <c r="O15" s="88" t="str">
        <f aca="false">IF(ISERROR(VLOOKUP(B15&amp;$O$3,Spielplan!$AR:$AS,2,FALSE())),":",VLOOKUP(B15&amp;$O$3,Spielplan!$AR:$AS,2,FALSE()))</f>
        <v>:</v>
      </c>
      <c r="P15" s="88" t="str">
        <f aca="false">IF(ISERROR(VLOOKUP(B15&amp;$P$3,Spielplan!$AR:$AS,2,FALSE())),":",VLOOKUP(B15&amp;$P$3,Spielplan!$AR:$AS,2,FALSE()))</f>
        <v>:</v>
      </c>
      <c r="Q15" s="88" t="str">
        <f aca="false">IF(ISERROR(VLOOKUP(B15&amp;$Q$3,Spielplan!$AR:$AS,2,FALSE())),":",VLOOKUP(B15&amp;$Q$3,Spielplan!$AR:$AS,2,FALSE()))</f>
        <v>:</v>
      </c>
      <c r="R15" s="88" t="str">
        <f aca="false">IF(ISERROR(VLOOKUP(B15&amp;$R$3,Spielplan!$AR:$AS,2,FALSE())),":",VLOOKUP(B15&amp;$R$3,Spielplan!$AR:$AS,2,FALSE()))</f>
        <v>:</v>
      </c>
      <c r="S15" s="88" t="str">
        <f aca="false">IF(ISERROR(VLOOKUP(B15&amp;$S$3,Spielplan!$AR:$AS,2,FALSE())),":",VLOOKUP(B15&amp;$S$3,Spielplan!$AR:$AS,2,FALSE()))</f>
        <v>:</v>
      </c>
      <c r="T15" s="88" t="str">
        <f aca="false">IF(ISERROR(VLOOKUP(B15&amp;$T$3,Spielplan!$AR:$AS,2,FALSE())),":",VLOOKUP(B15&amp;$T$3,Spielplan!$AR:$AS,2,FALSE()))</f>
        <v>:</v>
      </c>
      <c r="U15" s="88" t="str">
        <f aca="false">IF(ISERROR(VLOOKUP(B15&amp;$U$3,Spielplan!$AR:$AS,2,FALSE())),":",VLOOKUP(B15&amp;$U$3,Spielplan!$AR:$AS,2,FALSE()))</f>
        <v>:</v>
      </c>
      <c r="V15" s="88" t="str">
        <f aca="false">IF(ISERROR(VLOOKUP(B15&amp;$V$3,Spielplan!$AR:$AS,2,FALSE())),":",VLOOKUP(B15&amp;$V$3,Spielplan!$AR:$AS,2,FALSE()))</f>
        <v>:</v>
      </c>
    </row>
    <row r="16" customFormat="false" ht="12.75" hidden="false" customHeight="false" outlineLevel="0" collapsed="false">
      <c r="B16" s="87" t="s">
        <v>49</v>
      </c>
      <c r="C16" s="88" t="str">
        <f aca="false">IF(ISERROR(VLOOKUP(B16&amp;$C$3,Spielplan!$AR:$AS,2,FALSE())),":",VLOOKUP(B16&amp;$C$3,Spielplan!$AR:$AS,2,FALSE()))</f>
        <v>:</v>
      </c>
      <c r="D16" s="88" t="str">
        <f aca="false">IF(ISERROR(VLOOKUP(B16&amp;$D$3,Spielplan!$AR:$AS,2,FALSE())),":",VLOOKUP(B16&amp;$D$3,Spielplan!$AR:$AS,2,FALSE()))</f>
        <v>:</v>
      </c>
      <c r="E16" s="88" t="str">
        <f aca="false">IF(ISERROR(VLOOKUP(B16&amp;$E$3,Spielplan!$AR:$AS,2,FALSE())),":",VLOOKUP(B16&amp;$E$3,Spielplan!$AR:$AS,2,FALSE()))</f>
        <v>:</v>
      </c>
      <c r="F16" s="88" t="str">
        <f aca="false">IF(ISERROR(VLOOKUP(B16&amp;$F$3,Spielplan!$AR:$AS,2,FALSE())),":",VLOOKUP(B16&amp;$F$3,Spielplan!$AR:$AS,2,FALSE()))</f>
        <v>:</v>
      </c>
      <c r="G16" s="88" t="str">
        <f aca="false">IF(ISERROR(VLOOKUP(B16&amp;$G$3,Spielplan!$AR:$AS,2,FALSE())),":",VLOOKUP(B16&amp;$G$3,Spielplan!$AR:$AS,2,FALSE()))</f>
        <v>:</v>
      </c>
      <c r="H16" s="88" t="str">
        <f aca="false">IF(ISERROR(VLOOKUP(B16&amp;$H$3,Spielplan!$AR:$AS,2,FALSE())),":",VLOOKUP(B16&amp;$H$3,Spielplan!$AR:$AS,2,FALSE()))</f>
        <v>:</v>
      </c>
      <c r="I16" s="88" t="str">
        <f aca="false">IF(ISERROR(VLOOKUP(B16&amp;$I$3,Spielplan!$AR:$AS,2,FALSE())),":",VLOOKUP(B16&amp;$I$3,Spielplan!$AR:$AS,2,FALSE()))</f>
        <v>:</v>
      </c>
      <c r="J16" s="88" t="str">
        <f aca="false">IF(ISERROR(VLOOKUP(B16&amp;$J$3,Spielplan!$AR:$AS,2,FALSE())),":",VLOOKUP(B16&amp;$J$3,Spielplan!$AR:$AS,2,FALSE()))</f>
        <v>:</v>
      </c>
      <c r="K16" s="88" t="str">
        <f aca="false">IF(ISERROR(VLOOKUP(B16&amp;$K$3,Spielplan!$AR:$AS,2,FALSE())),":",VLOOKUP(B16&amp;$K$3,Spielplan!$AR:$AS,2,FALSE()))</f>
        <v>:</v>
      </c>
      <c r="L16" s="88" t="str">
        <f aca="false">IF(ISERROR(VLOOKUP(B16&amp;$L$3,Spielplan!$AR:$AS,2,FALSE())),":",VLOOKUP(B16&amp;$L$3,Spielplan!$AR:$AS,2,FALSE()))</f>
        <v>:</v>
      </c>
      <c r="M16" s="88" t="str">
        <f aca="false">IF(ISERROR(VLOOKUP(B16&amp;$M$3,Spielplan!$AR:$AS,2,FALSE())),":",VLOOKUP(B16&amp;$M$3,Spielplan!$AR:$AS,2,FALSE()))</f>
        <v>:</v>
      </c>
      <c r="N16" s="88" t="str">
        <f aca="false">IF(ISERROR(VLOOKUP(B16&amp;$N$3,Spielplan!$AR:$AS,2,FALSE())),":",VLOOKUP(B16&amp;$N$3,Spielplan!$AR:$AS,2,FALSE()))</f>
        <v>:</v>
      </c>
      <c r="O16" s="88" t="str">
        <f aca="false">IF(ISERROR(VLOOKUP(B16&amp;$O$3,Spielplan!$AR:$AS,2,FALSE())),":",VLOOKUP(B16&amp;$O$3,Spielplan!$AR:$AS,2,FALSE()))</f>
        <v>:</v>
      </c>
      <c r="P16" s="88" t="str">
        <f aca="false">IF(ISERROR(VLOOKUP(B16&amp;$P$3,Spielplan!$AR:$AS,2,FALSE())),":",VLOOKUP(B16&amp;$P$3,Spielplan!$AR:$AS,2,FALSE()))</f>
        <v>:</v>
      </c>
      <c r="Q16" s="88" t="str">
        <f aca="false">IF(ISERROR(VLOOKUP(B16&amp;$Q$3,Spielplan!$AR:$AS,2,FALSE())),":",VLOOKUP(B16&amp;$Q$3,Spielplan!$AR:$AS,2,FALSE()))</f>
        <v>:</v>
      </c>
      <c r="R16" s="88" t="str">
        <f aca="false">IF(ISERROR(VLOOKUP(B16&amp;$R$3,Spielplan!$AR:$AS,2,FALSE())),":",VLOOKUP(B16&amp;$R$3,Spielplan!$AR:$AS,2,FALSE()))</f>
        <v>:</v>
      </c>
      <c r="S16" s="88" t="str">
        <f aca="false">IF(ISERROR(VLOOKUP(B16&amp;$S$3,Spielplan!$AR:$AS,2,FALSE())),":",VLOOKUP(B16&amp;$S$3,Spielplan!$AR:$AS,2,FALSE()))</f>
        <v>:</v>
      </c>
      <c r="T16" s="88" t="str">
        <f aca="false">IF(ISERROR(VLOOKUP(B16&amp;$T$3,Spielplan!$AR:$AS,2,FALSE())),":",VLOOKUP(B16&amp;$T$3,Spielplan!$AR:$AS,2,FALSE()))</f>
        <v>:</v>
      </c>
      <c r="U16" s="88" t="str">
        <f aca="false">IF(ISERROR(VLOOKUP(B16&amp;$U$3,Spielplan!$AR:$AS,2,FALSE())),":",VLOOKUP(B16&amp;$U$3,Spielplan!$AR:$AS,2,FALSE()))</f>
        <v>:</v>
      </c>
      <c r="V16" s="88" t="str">
        <f aca="false">IF(ISERROR(VLOOKUP(B16&amp;$V$3,Spielplan!$AR:$AS,2,FALSE())),":",VLOOKUP(B16&amp;$V$3,Spielplan!$AR:$AS,2,FALSE()))</f>
        <v>:</v>
      </c>
    </row>
    <row r="17" customFormat="false" ht="12.75" hidden="false" customHeight="false" outlineLevel="0" collapsed="false">
      <c r="B17" s="87" t="s">
        <v>50</v>
      </c>
      <c r="C17" s="88" t="str">
        <f aca="false">IF(ISERROR(VLOOKUP(B17&amp;$C$3,Spielplan!$AR:$AS,2,FALSE())),":",VLOOKUP(B17&amp;$C$3,Spielplan!$AR:$AS,2,FALSE()))</f>
        <v>:</v>
      </c>
      <c r="D17" s="88" t="str">
        <f aca="false">IF(ISERROR(VLOOKUP(B17&amp;$D$3,Spielplan!$AR:$AS,2,FALSE())),":",VLOOKUP(B17&amp;$D$3,Spielplan!$AR:$AS,2,FALSE()))</f>
        <v>:</v>
      </c>
      <c r="E17" s="88" t="str">
        <f aca="false">IF(ISERROR(VLOOKUP(B17&amp;$E$3,Spielplan!$AR:$AS,2,FALSE())),":",VLOOKUP(B17&amp;$E$3,Spielplan!$AR:$AS,2,FALSE()))</f>
        <v>:</v>
      </c>
      <c r="F17" s="88" t="str">
        <f aca="false">IF(ISERROR(VLOOKUP(B17&amp;$F$3,Spielplan!$AR:$AS,2,FALSE())),":",VLOOKUP(B17&amp;$F$3,Spielplan!$AR:$AS,2,FALSE()))</f>
        <v>:</v>
      </c>
      <c r="G17" s="88" t="str">
        <f aca="false">IF(ISERROR(VLOOKUP(B17&amp;$G$3,Spielplan!$AR:$AS,2,FALSE())),":",VLOOKUP(B17&amp;$G$3,Spielplan!$AR:$AS,2,FALSE()))</f>
        <v>:</v>
      </c>
      <c r="H17" s="88" t="str">
        <f aca="false">IF(ISERROR(VLOOKUP(B17&amp;$H$3,Spielplan!$AR:$AS,2,FALSE())),":",VLOOKUP(B17&amp;$H$3,Spielplan!$AR:$AS,2,FALSE()))</f>
        <v>:</v>
      </c>
      <c r="I17" s="88" t="str">
        <f aca="false">IF(ISERROR(VLOOKUP(B17&amp;$I$3,Spielplan!$AR:$AS,2,FALSE())),":",VLOOKUP(B17&amp;$I$3,Spielplan!$AR:$AS,2,FALSE()))</f>
        <v>:</v>
      </c>
      <c r="J17" s="88" t="str">
        <f aca="false">IF(ISERROR(VLOOKUP(B17&amp;$J$3,Spielplan!$AR:$AS,2,FALSE())),":",VLOOKUP(B17&amp;$J$3,Spielplan!$AR:$AS,2,FALSE()))</f>
        <v>:</v>
      </c>
      <c r="K17" s="88" t="str">
        <f aca="false">IF(ISERROR(VLOOKUP(B17&amp;$K$3,Spielplan!$AR:$AS,2,FALSE())),":",VLOOKUP(B17&amp;$K$3,Spielplan!$AR:$AS,2,FALSE()))</f>
        <v>:</v>
      </c>
      <c r="L17" s="88" t="str">
        <f aca="false">IF(ISERROR(VLOOKUP(B17&amp;$L$3,Spielplan!$AR:$AS,2,FALSE())),":",VLOOKUP(B17&amp;$L$3,Spielplan!$AR:$AS,2,FALSE()))</f>
        <v>:</v>
      </c>
      <c r="M17" s="88" t="str">
        <f aca="false">IF(ISERROR(VLOOKUP(B17&amp;$M$3,Spielplan!$AR:$AS,2,FALSE())),":",VLOOKUP(B17&amp;$M$3,Spielplan!$AR:$AS,2,FALSE()))</f>
        <v>:</v>
      </c>
      <c r="N17" s="88" t="str">
        <f aca="false">IF(ISERROR(VLOOKUP(B17&amp;$N$3,Spielplan!$AR:$AS,2,FALSE())),":",VLOOKUP(B17&amp;$N$3,Spielplan!$AR:$AS,2,FALSE()))</f>
        <v>:</v>
      </c>
      <c r="O17" s="88" t="str">
        <f aca="false">IF(ISERROR(VLOOKUP(B17&amp;$O$3,Spielplan!$AR:$AS,2,FALSE())),":",VLOOKUP(B17&amp;$O$3,Spielplan!$AR:$AS,2,FALSE()))</f>
        <v>:</v>
      </c>
      <c r="P17" s="88" t="str">
        <f aca="false">IF(ISERROR(VLOOKUP(B17&amp;$P$3,Spielplan!$AR:$AS,2,FALSE())),":",VLOOKUP(B17&amp;$P$3,Spielplan!$AR:$AS,2,FALSE()))</f>
        <v>:</v>
      </c>
      <c r="Q17" s="88" t="str">
        <f aca="false">IF(ISERROR(VLOOKUP(B17&amp;$Q$3,Spielplan!$AR:$AS,2,FALSE())),":",VLOOKUP(B17&amp;$Q$3,Spielplan!$AR:$AS,2,FALSE()))</f>
        <v>:</v>
      </c>
      <c r="R17" s="88" t="str">
        <f aca="false">IF(ISERROR(VLOOKUP(B17&amp;$R$3,Spielplan!$AR:$AS,2,FALSE())),":",VLOOKUP(B17&amp;$R$3,Spielplan!$AR:$AS,2,FALSE()))</f>
        <v>:</v>
      </c>
      <c r="S17" s="88" t="str">
        <f aca="false">IF(ISERROR(VLOOKUP(B17&amp;$S$3,Spielplan!$AR:$AS,2,FALSE())),":",VLOOKUP(B17&amp;$S$3,Spielplan!$AR:$AS,2,FALSE()))</f>
        <v>:</v>
      </c>
      <c r="T17" s="88" t="str">
        <f aca="false">IF(ISERROR(VLOOKUP(B17&amp;$T$3,Spielplan!$AR:$AS,2,FALSE())),":",VLOOKUP(B17&amp;$T$3,Spielplan!$AR:$AS,2,FALSE()))</f>
        <v>:</v>
      </c>
      <c r="U17" s="88" t="str">
        <f aca="false">IF(ISERROR(VLOOKUP(B17&amp;$U$3,Spielplan!$AR:$AS,2,FALSE())),":",VLOOKUP(B17&amp;$U$3,Spielplan!$AR:$AS,2,FALSE()))</f>
        <v>:</v>
      </c>
      <c r="V17" s="88" t="str">
        <f aca="false">IF(ISERROR(VLOOKUP(B17&amp;$V$3,Spielplan!$AR:$AS,2,FALSE())),":",VLOOKUP(B17&amp;$V$3,Spielplan!$AR:$AS,2,FALSE()))</f>
        <v>:</v>
      </c>
    </row>
    <row r="18" customFormat="false" ht="12.75" hidden="false" customHeight="false" outlineLevel="0" collapsed="false">
      <c r="B18" s="87" t="s">
        <v>56</v>
      </c>
      <c r="C18" s="88" t="str">
        <f aca="false">IF(ISERROR(VLOOKUP(B18&amp;$C$3,Spielplan!$AR:$AS,2,FALSE())),":",VLOOKUP(B18&amp;$C$3,Spielplan!$AR:$AS,2,FALSE()))</f>
        <v>:</v>
      </c>
      <c r="D18" s="88" t="str">
        <f aca="false">IF(ISERROR(VLOOKUP(B18&amp;$D$3,Spielplan!$AR:$AS,2,FALSE())),":",VLOOKUP(B18&amp;$D$3,Spielplan!$AR:$AS,2,FALSE()))</f>
        <v>:</v>
      </c>
      <c r="E18" s="88" t="str">
        <f aca="false">IF(ISERROR(VLOOKUP(B18&amp;$E$3,Spielplan!$AR:$AS,2,FALSE())),":",VLOOKUP(B18&amp;$E$3,Spielplan!$AR:$AS,2,FALSE()))</f>
        <v>:</v>
      </c>
      <c r="F18" s="88" t="str">
        <f aca="false">IF(ISERROR(VLOOKUP(B18&amp;$F$3,Spielplan!$AR:$AS,2,FALSE())),":",VLOOKUP(B18&amp;$F$3,Spielplan!$AR:$AS,2,FALSE()))</f>
        <v>:</v>
      </c>
      <c r="G18" s="88" t="str">
        <f aca="false">IF(ISERROR(VLOOKUP(B18&amp;$G$3,Spielplan!$AR:$AS,2,FALSE())),":",VLOOKUP(B18&amp;$G$3,Spielplan!$AR:$AS,2,FALSE()))</f>
        <v>:</v>
      </c>
      <c r="H18" s="88" t="str">
        <f aca="false">IF(ISERROR(VLOOKUP(B18&amp;$H$3,Spielplan!$AR:$AS,2,FALSE())),":",VLOOKUP(B18&amp;$H$3,Spielplan!$AR:$AS,2,FALSE()))</f>
        <v>:</v>
      </c>
      <c r="I18" s="88" t="str">
        <f aca="false">IF(ISERROR(VLOOKUP(B18&amp;$I$3,Spielplan!$AR:$AS,2,FALSE())),":",VLOOKUP(B18&amp;$I$3,Spielplan!$AR:$AS,2,FALSE()))</f>
        <v>:</v>
      </c>
      <c r="J18" s="88" t="str">
        <f aca="false">IF(ISERROR(VLOOKUP(B18&amp;$J$3,Spielplan!$AR:$AS,2,FALSE())),":",VLOOKUP(B18&amp;$J$3,Spielplan!$AR:$AS,2,FALSE()))</f>
        <v>:</v>
      </c>
      <c r="K18" s="88" t="str">
        <f aca="false">IF(ISERROR(VLOOKUP(B18&amp;$K$3,Spielplan!$AR:$AS,2,FALSE())),":",VLOOKUP(B18&amp;$K$3,Spielplan!$AR:$AS,2,FALSE()))</f>
        <v>:</v>
      </c>
      <c r="L18" s="88" t="str">
        <f aca="false">IF(ISERROR(VLOOKUP(B18&amp;$L$3,Spielplan!$AR:$AS,2,FALSE())),":",VLOOKUP(B18&amp;$L$3,Spielplan!$AR:$AS,2,FALSE()))</f>
        <v>:</v>
      </c>
      <c r="M18" s="88" t="str">
        <f aca="false">IF(ISERROR(VLOOKUP(B18&amp;$M$3,Spielplan!$AR:$AS,2,FALSE())),":",VLOOKUP(B18&amp;$M$3,Spielplan!$AR:$AS,2,FALSE()))</f>
        <v>:</v>
      </c>
      <c r="N18" s="88" t="str">
        <f aca="false">IF(ISERROR(VLOOKUP(B18&amp;$N$3,Spielplan!$AR:$AS,2,FALSE())),":",VLOOKUP(B18&amp;$N$3,Spielplan!$AR:$AS,2,FALSE()))</f>
        <v>:</v>
      </c>
      <c r="O18" s="88" t="str">
        <f aca="false">IF(ISERROR(VLOOKUP(B18&amp;$O$3,Spielplan!$AR:$AS,2,FALSE())),":",VLOOKUP(B18&amp;$O$3,Spielplan!$AR:$AS,2,FALSE()))</f>
        <v>:</v>
      </c>
      <c r="P18" s="88" t="str">
        <f aca="false">IF(ISERROR(VLOOKUP(B18&amp;$P$3,Spielplan!$AR:$AS,2,FALSE())),":",VLOOKUP(B18&amp;$P$3,Spielplan!$AR:$AS,2,FALSE()))</f>
        <v>:</v>
      </c>
      <c r="Q18" s="88" t="str">
        <f aca="false">IF(ISERROR(VLOOKUP(B18&amp;$Q$3,Spielplan!$AR:$AS,2,FALSE())),":",VLOOKUP(B18&amp;$Q$3,Spielplan!$AR:$AS,2,FALSE()))</f>
        <v>:</v>
      </c>
      <c r="R18" s="88" t="str">
        <f aca="false">IF(ISERROR(VLOOKUP(B18&amp;$R$3,Spielplan!$AR:$AS,2,FALSE())),":",VLOOKUP(B18&amp;$R$3,Spielplan!$AR:$AS,2,FALSE()))</f>
        <v>:</v>
      </c>
      <c r="S18" s="88" t="str">
        <f aca="false">IF(ISERROR(VLOOKUP(B18&amp;$S$3,Spielplan!$AR:$AS,2,FALSE())),":",VLOOKUP(B18&amp;$S$3,Spielplan!$AR:$AS,2,FALSE()))</f>
        <v>:</v>
      </c>
      <c r="T18" s="88" t="str">
        <f aca="false">IF(ISERROR(VLOOKUP(B18&amp;$T$3,Spielplan!$AR:$AS,2,FALSE())),":",VLOOKUP(B18&amp;$T$3,Spielplan!$AR:$AS,2,FALSE()))</f>
        <v>:</v>
      </c>
      <c r="U18" s="88" t="str">
        <f aca="false">IF(ISERROR(VLOOKUP(B18&amp;$U$3,Spielplan!$AR:$AS,2,FALSE())),":",VLOOKUP(B18&amp;$U$3,Spielplan!$AR:$AS,2,FALSE()))</f>
        <v>:</v>
      </c>
      <c r="V18" s="88" t="str">
        <f aca="false">IF(ISERROR(VLOOKUP(B18&amp;$V$3,Spielplan!$AR:$AS,2,FALSE())),":",VLOOKUP(B18&amp;$V$3,Spielplan!$AR:$AS,2,FALSE()))</f>
        <v>:</v>
      </c>
    </row>
    <row r="19" customFormat="false" ht="12.75" hidden="false" customHeight="false" outlineLevel="0" collapsed="false">
      <c r="B19" s="87" t="s">
        <v>57</v>
      </c>
      <c r="C19" s="88" t="str">
        <f aca="false">IF(ISERROR(VLOOKUP(B19&amp;$C$3,Spielplan!$AR:$AS,2,FALSE())),":",VLOOKUP(B19&amp;$C$3,Spielplan!$AR:$AS,2,FALSE()))</f>
        <v>:</v>
      </c>
      <c r="D19" s="88" t="str">
        <f aca="false">IF(ISERROR(VLOOKUP(B19&amp;$D$3,Spielplan!$AR:$AS,2,FALSE())),":",VLOOKUP(B19&amp;$D$3,Spielplan!$AR:$AS,2,FALSE()))</f>
        <v>:</v>
      </c>
      <c r="E19" s="88" t="str">
        <f aca="false">IF(ISERROR(VLOOKUP(B19&amp;$E$3,Spielplan!$AR:$AS,2,FALSE())),":",VLOOKUP(B19&amp;$E$3,Spielplan!$AR:$AS,2,FALSE()))</f>
        <v>:</v>
      </c>
      <c r="F19" s="88" t="str">
        <f aca="false">IF(ISERROR(VLOOKUP(B19&amp;$F$3,Spielplan!$AR:$AS,2,FALSE())),":",VLOOKUP(B19&amp;$F$3,Spielplan!$AR:$AS,2,FALSE()))</f>
        <v>:</v>
      </c>
      <c r="G19" s="88" t="str">
        <f aca="false">IF(ISERROR(VLOOKUP(B19&amp;$G$3,Spielplan!$AR:$AS,2,FALSE())),":",VLOOKUP(B19&amp;$G$3,Spielplan!$AR:$AS,2,FALSE()))</f>
        <v>:</v>
      </c>
      <c r="H19" s="88" t="str">
        <f aca="false">IF(ISERROR(VLOOKUP(B19&amp;$H$3,Spielplan!$AR:$AS,2,FALSE())),":",VLOOKUP(B19&amp;$H$3,Spielplan!$AR:$AS,2,FALSE()))</f>
        <v>:</v>
      </c>
      <c r="I19" s="88" t="str">
        <f aca="false">IF(ISERROR(VLOOKUP(B19&amp;$I$3,Spielplan!$AR:$AS,2,FALSE())),":",VLOOKUP(B19&amp;$I$3,Spielplan!$AR:$AS,2,FALSE()))</f>
        <v>:</v>
      </c>
      <c r="J19" s="88" t="str">
        <f aca="false">IF(ISERROR(VLOOKUP(B19&amp;$J$3,Spielplan!$AR:$AS,2,FALSE())),":",VLOOKUP(B19&amp;$J$3,Spielplan!$AR:$AS,2,FALSE()))</f>
        <v>:</v>
      </c>
      <c r="K19" s="88" t="str">
        <f aca="false">IF(ISERROR(VLOOKUP(B19&amp;$K$3,Spielplan!$AR:$AS,2,FALSE())),":",VLOOKUP(B19&amp;$K$3,Spielplan!$AR:$AS,2,FALSE()))</f>
        <v>:</v>
      </c>
      <c r="L19" s="88" t="str">
        <f aca="false">IF(ISERROR(VLOOKUP(B19&amp;$L$3,Spielplan!$AR:$AS,2,FALSE())),":",VLOOKUP(B19&amp;$L$3,Spielplan!$AR:$AS,2,FALSE()))</f>
        <v>:</v>
      </c>
      <c r="M19" s="88" t="str">
        <f aca="false">IF(ISERROR(VLOOKUP(B19&amp;$M$3,Spielplan!$AR:$AS,2,FALSE())),":",VLOOKUP(B19&amp;$M$3,Spielplan!$AR:$AS,2,FALSE()))</f>
        <v>:</v>
      </c>
      <c r="N19" s="88" t="str">
        <f aca="false">IF(ISERROR(VLOOKUP(B19&amp;$N$3,Spielplan!$AR:$AS,2,FALSE())),":",VLOOKUP(B19&amp;$N$3,Spielplan!$AR:$AS,2,FALSE()))</f>
        <v>:</v>
      </c>
      <c r="O19" s="88" t="str">
        <f aca="false">IF(ISERROR(VLOOKUP(B19&amp;$O$3,Spielplan!$AR:$AS,2,FALSE())),":",VLOOKUP(B19&amp;$O$3,Spielplan!$AR:$AS,2,FALSE()))</f>
        <v>:</v>
      </c>
      <c r="P19" s="88" t="str">
        <f aca="false">IF(ISERROR(VLOOKUP(B19&amp;$P$3,Spielplan!$AR:$AS,2,FALSE())),":",VLOOKUP(B19&amp;$P$3,Spielplan!$AR:$AS,2,FALSE()))</f>
        <v>:</v>
      </c>
      <c r="Q19" s="88" t="str">
        <f aca="false">IF(ISERROR(VLOOKUP(B19&amp;$Q$3,Spielplan!$AR:$AS,2,FALSE())),":",VLOOKUP(B19&amp;$Q$3,Spielplan!$AR:$AS,2,FALSE()))</f>
        <v>:</v>
      </c>
      <c r="R19" s="88" t="str">
        <f aca="false">IF(ISERROR(VLOOKUP(B19&amp;$R$3,Spielplan!$AR:$AS,2,FALSE())),":",VLOOKUP(B19&amp;$R$3,Spielplan!$AR:$AS,2,FALSE()))</f>
        <v>:</v>
      </c>
      <c r="S19" s="88" t="str">
        <f aca="false">IF(ISERROR(VLOOKUP(B19&amp;$S$3,Spielplan!$AR:$AS,2,FALSE())),":",VLOOKUP(B19&amp;$S$3,Spielplan!$AR:$AS,2,FALSE()))</f>
        <v>:</v>
      </c>
      <c r="T19" s="88" t="str">
        <f aca="false">IF(ISERROR(VLOOKUP(B19&amp;$T$3,Spielplan!$AR:$AS,2,FALSE())),":",VLOOKUP(B19&amp;$T$3,Spielplan!$AR:$AS,2,FALSE()))</f>
        <v>:</v>
      </c>
      <c r="U19" s="88" t="str">
        <f aca="false">IF(ISERROR(VLOOKUP(B19&amp;$U$3,Spielplan!$AR:$AS,2,FALSE())),":",VLOOKUP(B19&amp;$U$3,Spielplan!$AR:$AS,2,FALSE()))</f>
        <v>:</v>
      </c>
      <c r="V19" s="88" t="str">
        <f aca="false">IF(ISERROR(VLOOKUP(B19&amp;$V$3,Spielplan!$AR:$AS,2,FALSE())),":",VLOOKUP(B19&amp;$V$3,Spielplan!$AR:$AS,2,FALSE()))</f>
        <v>:</v>
      </c>
    </row>
    <row r="20" customFormat="false" ht="12.75" hidden="false" customHeight="false" outlineLevel="0" collapsed="false">
      <c r="B20" s="87" t="s">
        <v>59</v>
      </c>
      <c r="C20" s="88" t="str">
        <f aca="false">IF(ISERROR(VLOOKUP(B20&amp;$C$3,Spielplan!$AR:$AS,2,FALSE())),":",VLOOKUP(B20&amp;$C$3,Spielplan!$AR:$AS,2,FALSE()))</f>
        <v>:</v>
      </c>
      <c r="D20" s="88" t="str">
        <f aca="false">IF(ISERROR(VLOOKUP(B20&amp;$D$3,Spielplan!$AR:$AS,2,FALSE())),":",VLOOKUP(B20&amp;$D$3,Spielplan!$AR:$AS,2,FALSE()))</f>
        <v>:</v>
      </c>
      <c r="E20" s="88" t="str">
        <f aca="false">IF(ISERROR(VLOOKUP(B20&amp;$E$3,Spielplan!$AR:$AS,2,FALSE())),":",VLOOKUP(B20&amp;$E$3,Spielplan!$AR:$AS,2,FALSE()))</f>
        <v>:</v>
      </c>
      <c r="F20" s="88" t="str">
        <f aca="false">IF(ISERROR(VLOOKUP(B20&amp;$F$3,Spielplan!$AR:$AS,2,FALSE())),":",VLOOKUP(B20&amp;$F$3,Spielplan!$AR:$AS,2,FALSE()))</f>
        <v>:</v>
      </c>
      <c r="G20" s="88" t="str">
        <f aca="false">IF(ISERROR(VLOOKUP(B20&amp;$G$3,Spielplan!$AR:$AS,2,FALSE())),":",VLOOKUP(B20&amp;$G$3,Spielplan!$AR:$AS,2,FALSE()))</f>
        <v>:</v>
      </c>
      <c r="H20" s="88" t="str">
        <f aca="false">IF(ISERROR(VLOOKUP(B20&amp;$H$3,Spielplan!$AR:$AS,2,FALSE())),":",VLOOKUP(B20&amp;$H$3,Spielplan!$AR:$AS,2,FALSE()))</f>
        <v>:</v>
      </c>
      <c r="I20" s="88" t="str">
        <f aca="false">IF(ISERROR(VLOOKUP(B20&amp;$I$3,Spielplan!$AR:$AS,2,FALSE())),":",VLOOKUP(B20&amp;$I$3,Spielplan!$AR:$AS,2,FALSE()))</f>
        <v>:</v>
      </c>
      <c r="J20" s="88" t="str">
        <f aca="false">IF(ISERROR(VLOOKUP(B20&amp;$J$3,Spielplan!$AR:$AS,2,FALSE())),":",VLOOKUP(B20&amp;$J$3,Spielplan!$AR:$AS,2,FALSE()))</f>
        <v>:</v>
      </c>
      <c r="K20" s="88" t="str">
        <f aca="false">IF(ISERROR(VLOOKUP(B20&amp;$K$3,Spielplan!$AR:$AS,2,FALSE())),":",VLOOKUP(B20&amp;$K$3,Spielplan!$AR:$AS,2,FALSE()))</f>
        <v>:</v>
      </c>
      <c r="L20" s="88" t="str">
        <f aca="false">IF(ISERROR(VLOOKUP(B20&amp;$L$3,Spielplan!$AR:$AS,2,FALSE())),":",VLOOKUP(B20&amp;$L$3,Spielplan!$AR:$AS,2,FALSE()))</f>
        <v>:</v>
      </c>
      <c r="M20" s="88" t="str">
        <f aca="false">IF(ISERROR(VLOOKUP(B20&amp;$M$3,Spielplan!$AR:$AS,2,FALSE())),":",VLOOKUP(B20&amp;$M$3,Spielplan!$AR:$AS,2,FALSE()))</f>
        <v>:</v>
      </c>
      <c r="N20" s="88" t="str">
        <f aca="false">IF(ISERROR(VLOOKUP(B20&amp;$N$3,Spielplan!$AR:$AS,2,FALSE())),":",VLOOKUP(B20&amp;$N$3,Spielplan!$AR:$AS,2,FALSE()))</f>
        <v>:</v>
      </c>
      <c r="O20" s="88" t="str">
        <f aca="false">IF(ISERROR(VLOOKUP(B20&amp;$O$3,Spielplan!$AR:$AS,2,FALSE())),":",VLOOKUP(B20&amp;$O$3,Spielplan!$AR:$AS,2,FALSE()))</f>
        <v>:</v>
      </c>
      <c r="P20" s="88" t="str">
        <f aca="false">IF(ISERROR(VLOOKUP(B20&amp;$P$3,Spielplan!$AR:$AS,2,FALSE())),":",VLOOKUP(B20&amp;$P$3,Spielplan!$AR:$AS,2,FALSE()))</f>
        <v>:</v>
      </c>
      <c r="Q20" s="88" t="str">
        <f aca="false">IF(ISERROR(VLOOKUP(B20&amp;$Q$3,Spielplan!$AR:$AS,2,FALSE())),":",VLOOKUP(B20&amp;$Q$3,Spielplan!$AR:$AS,2,FALSE()))</f>
        <v>:</v>
      </c>
      <c r="R20" s="88" t="str">
        <f aca="false">IF(ISERROR(VLOOKUP(B20&amp;$R$3,Spielplan!$AR:$AS,2,FALSE())),":",VLOOKUP(B20&amp;$R$3,Spielplan!$AR:$AS,2,FALSE()))</f>
        <v>:</v>
      </c>
      <c r="S20" s="88" t="str">
        <f aca="false">IF(ISERROR(VLOOKUP(B20&amp;$S$3,Spielplan!$AR:$AS,2,FALSE())),":",VLOOKUP(B20&amp;$S$3,Spielplan!$AR:$AS,2,FALSE()))</f>
        <v>:</v>
      </c>
      <c r="T20" s="88" t="str">
        <f aca="false">IF(ISERROR(VLOOKUP(B20&amp;$T$3,Spielplan!$AR:$AS,2,FALSE())),":",VLOOKUP(B20&amp;$T$3,Spielplan!$AR:$AS,2,FALSE()))</f>
        <v>:</v>
      </c>
      <c r="U20" s="88" t="str">
        <f aca="false">IF(ISERROR(VLOOKUP(B20&amp;$U$3,Spielplan!$AR:$AS,2,FALSE())),":",VLOOKUP(B20&amp;$U$3,Spielplan!$AR:$AS,2,FALSE()))</f>
        <v>:</v>
      </c>
      <c r="V20" s="88" t="str">
        <f aca="false">IF(ISERROR(VLOOKUP(B20&amp;$V$3,Spielplan!$AR:$AS,2,FALSE())),":",VLOOKUP(B20&amp;$V$3,Spielplan!$AR:$AS,2,FALSE()))</f>
        <v>:</v>
      </c>
    </row>
    <row r="21" customFormat="false" ht="12.75" hidden="false" customHeight="false" outlineLevel="0" collapsed="false">
      <c r="B21" s="87" t="s">
        <v>58</v>
      </c>
      <c r="C21" s="88" t="str">
        <f aca="false">IF(ISERROR(VLOOKUP(B21&amp;$C$3,Spielplan!$AR:$AS,2,FALSE())),":",VLOOKUP(B21&amp;$C$3,Spielplan!$AR:$AS,2,FALSE()))</f>
        <v>:</v>
      </c>
      <c r="D21" s="88" t="str">
        <f aca="false">IF(ISERROR(VLOOKUP(B21&amp;$D$3,Spielplan!$AR:$AS,2,FALSE())),":",VLOOKUP(B21&amp;$D$3,Spielplan!$AR:$AS,2,FALSE()))</f>
        <v>:</v>
      </c>
      <c r="E21" s="88" t="str">
        <f aca="false">IF(ISERROR(VLOOKUP(B21&amp;$E$3,Spielplan!$AR:$AS,2,FALSE())),":",VLOOKUP(B21&amp;$E$3,Spielplan!$AR:$AS,2,FALSE()))</f>
        <v>:</v>
      </c>
      <c r="F21" s="88" t="str">
        <f aca="false">IF(ISERROR(VLOOKUP(B21&amp;$F$3,Spielplan!$AR:$AS,2,FALSE())),":",VLOOKUP(B21&amp;$F$3,Spielplan!$AR:$AS,2,FALSE()))</f>
        <v>:</v>
      </c>
      <c r="G21" s="88" t="str">
        <f aca="false">IF(ISERROR(VLOOKUP(B21&amp;$G$3,Spielplan!$AR:$AS,2,FALSE())),":",VLOOKUP(B21&amp;$G$3,Spielplan!$AR:$AS,2,FALSE()))</f>
        <v>:</v>
      </c>
      <c r="H21" s="88" t="str">
        <f aca="false">IF(ISERROR(VLOOKUP(B21&amp;$H$3,Spielplan!$AR:$AS,2,FALSE())),":",VLOOKUP(B21&amp;$H$3,Spielplan!$AR:$AS,2,FALSE()))</f>
        <v>:</v>
      </c>
      <c r="I21" s="88" t="str">
        <f aca="false">IF(ISERROR(VLOOKUP(B21&amp;$I$3,Spielplan!$AR:$AS,2,FALSE())),":",VLOOKUP(B21&amp;$I$3,Spielplan!$AR:$AS,2,FALSE()))</f>
        <v>:</v>
      </c>
      <c r="J21" s="88" t="str">
        <f aca="false">IF(ISERROR(VLOOKUP(B21&amp;$J$3,Spielplan!$AR:$AS,2,FALSE())),":",VLOOKUP(B21&amp;$J$3,Spielplan!$AR:$AS,2,FALSE()))</f>
        <v>:</v>
      </c>
      <c r="K21" s="88" t="str">
        <f aca="false">IF(ISERROR(VLOOKUP(B21&amp;$K$3,Spielplan!$AR:$AS,2,FALSE())),":",VLOOKUP(B21&amp;$K$3,Spielplan!$AR:$AS,2,FALSE()))</f>
        <v>:</v>
      </c>
      <c r="L21" s="88" t="str">
        <f aca="false">IF(ISERROR(VLOOKUP(B21&amp;$L$3,Spielplan!$AR:$AS,2,FALSE())),":",VLOOKUP(B21&amp;$L$3,Spielplan!$AR:$AS,2,FALSE()))</f>
        <v>:</v>
      </c>
      <c r="M21" s="88" t="str">
        <f aca="false">IF(ISERROR(VLOOKUP(B21&amp;$M$3,Spielplan!$AR:$AS,2,FALSE())),":",VLOOKUP(B21&amp;$M$3,Spielplan!$AR:$AS,2,FALSE()))</f>
        <v>:</v>
      </c>
      <c r="N21" s="88" t="str">
        <f aca="false">IF(ISERROR(VLOOKUP(B21&amp;$N$3,Spielplan!$AR:$AS,2,FALSE())),":",VLOOKUP(B21&amp;$N$3,Spielplan!$AR:$AS,2,FALSE()))</f>
        <v>:</v>
      </c>
      <c r="O21" s="88" t="str">
        <f aca="false">IF(ISERROR(VLOOKUP(B21&amp;$O$3,Spielplan!$AR:$AS,2,FALSE())),":",VLOOKUP(B21&amp;$O$3,Spielplan!$AR:$AS,2,FALSE()))</f>
        <v>:</v>
      </c>
      <c r="P21" s="88" t="str">
        <f aca="false">IF(ISERROR(VLOOKUP(B21&amp;$P$3,Spielplan!$AR:$AS,2,FALSE())),":",VLOOKUP(B21&amp;$P$3,Spielplan!$AR:$AS,2,FALSE()))</f>
        <v>:</v>
      </c>
      <c r="Q21" s="88" t="str">
        <f aca="false">IF(ISERROR(VLOOKUP(B21&amp;$Q$3,Spielplan!$AR:$AS,2,FALSE())),":",VLOOKUP(B21&amp;$Q$3,Spielplan!$AR:$AS,2,FALSE()))</f>
        <v>:</v>
      </c>
      <c r="R21" s="88" t="str">
        <f aca="false">IF(ISERROR(VLOOKUP(B21&amp;$R$3,Spielplan!$AR:$AS,2,FALSE())),":",VLOOKUP(B21&amp;$R$3,Spielplan!$AR:$AS,2,FALSE()))</f>
        <v>:</v>
      </c>
      <c r="S21" s="88" t="str">
        <f aca="false">IF(ISERROR(VLOOKUP(B21&amp;$S$3,Spielplan!$AR:$AS,2,FALSE())),":",VLOOKUP(B21&amp;$S$3,Spielplan!$AR:$AS,2,FALSE()))</f>
        <v>:</v>
      </c>
      <c r="T21" s="88" t="str">
        <f aca="false">IF(ISERROR(VLOOKUP(B21&amp;$T$3,Spielplan!$AR:$AS,2,FALSE())),":",VLOOKUP(B21&amp;$T$3,Spielplan!$AR:$AS,2,FALSE()))</f>
        <v>:</v>
      </c>
      <c r="U21" s="88" t="str">
        <f aca="false">IF(ISERROR(VLOOKUP(B21&amp;$U$3,Spielplan!$AR:$AS,2,FALSE())),":",VLOOKUP(B21&amp;$U$3,Spielplan!$AR:$AS,2,FALSE()))</f>
        <v>:</v>
      </c>
      <c r="V21" s="88" t="str">
        <f aca="false">IF(ISERROR(VLOOKUP(B21&amp;$V$3,Spielplan!$AR:$AS,2,FALSE())),":",VLOOKUP(B21&amp;$V$3,Spielplan!$AR:$AS,2,FALSE()))</f>
        <v>:</v>
      </c>
    </row>
    <row r="22" customFormat="false" ht="12.75" hidden="false" customHeight="false" outlineLevel="0" collapsed="false">
      <c r="B22" s="87" t="s">
        <v>61</v>
      </c>
      <c r="C22" s="88" t="str">
        <f aca="false">IF(ISERROR(VLOOKUP(B22&amp;$C$3,Spielplan!$AR:$AS,2,FALSE())),":",VLOOKUP(B22&amp;$C$3,Spielplan!$AR:$AS,2,FALSE()))</f>
        <v>:</v>
      </c>
      <c r="D22" s="88" t="str">
        <f aca="false">IF(ISERROR(VLOOKUP(B22&amp;$D$3,Spielplan!$AR:$AS,2,FALSE())),":",VLOOKUP(B22&amp;$D$3,Spielplan!$AR:$AS,2,FALSE()))</f>
        <v>:</v>
      </c>
      <c r="E22" s="88" t="str">
        <f aca="false">IF(ISERROR(VLOOKUP(B22&amp;$E$3,Spielplan!$AR:$AS,2,FALSE())),":",VLOOKUP(B22&amp;$E$3,Spielplan!$AR:$AS,2,FALSE()))</f>
        <v>:</v>
      </c>
      <c r="F22" s="88" t="str">
        <f aca="false">IF(ISERROR(VLOOKUP(B22&amp;$F$3,Spielplan!$AR:$AS,2,FALSE())),":",VLOOKUP(B22&amp;$F$3,Spielplan!$AR:$AS,2,FALSE()))</f>
        <v>:</v>
      </c>
      <c r="G22" s="88" t="str">
        <f aca="false">IF(ISERROR(VLOOKUP(B22&amp;$G$3,Spielplan!$AR:$AS,2,FALSE())),":",VLOOKUP(B22&amp;$G$3,Spielplan!$AR:$AS,2,FALSE()))</f>
        <v>:</v>
      </c>
      <c r="H22" s="88" t="str">
        <f aca="false">IF(ISERROR(VLOOKUP(B22&amp;$H$3,Spielplan!$AR:$AS,2,FALSE())),":",VLOOKUP(B22&amp;$H$3,Spielplan!$AR:$AS,2,FALSE()))</f>
        <v>:</v>
      </c>
      <c r="I22" s="88" t="str">
        <f aca="false">IF(ISERROR(VLOOKUP(B22&amp;$I$3,Spielplan!$AR:$AS,2,FALSE())),":",VLOOKUP(B22&amp;$I$3,Spielplan!$AR:$AS,2,FALSE()))</f>
        <v>:</v>
      </c>
      <c r="J22" s="88" t="str">
        <f aca="false">IF(ISERROR(VLOOKUP(B22&amp;$J$3,Spielplan!$AR:$AS,2,FALSE())),":",VLOOKUP(B22&amp;$J$3,Spielplan!$AR:$AS,2,FALSE()))</f>
        <v>:</v>
      </c>
      <c r="K22" s="88" t="str">
        <f aca="false">IF(ISERROR(VLOOKUP(B22&amp;$K$3,Spielplan!$AR:$AS,2,FALSE())),":",VLOOKUP(B22&amp;$K$3,Spielplan!$AR:$AS,2,FALSE()))</f>
        <v>:</v>
      </c>
      <c r="L22" s="88" t="str">
        <f aca="false">IF(ISERROR(VLOOKUP(B22&amp;$L$3,Spielplan!$AR:$AS,2,FALSE())),":",VLOOKUP(B22&amp;$L$3,Spielplan!$AR:$AS,2,FALSE()))</f>
        <v>:</v>
      </c>
      <c r="M22" s="88" t="str">
        <f aca="false">IF(ISERROR(VLOOKUP(B22&amp;$M$3,Spielplan!$AR:$AS,2,FALSE())),":",VLOOKUP(B22&amp;$M$3,Spielplan!$AR:$AS,2,FALSE()))</f>
        <v>:</v>
      </c>
      <c r="N22" s="88" t="str">
        <f aca="false">IF(ISERROR(VLOOKUP(B22&amp;$N$3,Spielplan!$AR:$AS,2,FALSE())),":",VLOOKUP(B22&amp;$N$3,Spielplan!$AR:$AS,2,FALSE()))</f>
        <v>:</v>
      </c>
      <c r="O22" s="88" t="str">
        <f aca="false">IF(ISERROR(VLOOKUP(B22&amp;$O$3,Spielplan!$AR:$AS,2,FALSE())),":",VLOOKUP(B22&amp;$O$3,Spielplan!$AR:$AS,2,FALSE()))</f>
        <v>:</v>
      </c>
      <c r="P22" s="88" t="str">
        <f aca="false">IF(ISERROR(VLOOKUP(B22&amp;$P$3,Spielplan!$AR:$AS,2,FALSE())),":",VLOOKUP(B22&amp;$P$3,Spielplan!$AR:$AS,2,FALSE()))</f>
        <v>:</v>
      </c>
      <c r="Q22" s="88" t="str">
        <f aca="false">IF(ISERROR(VLOOKUP(B22&amp;$Q$3,Spielplan!$AR:$AS,2,FALSE())),":",VLOOKUP(B22&amp;$Q$3,Spielplan!$AR:$AS,2,FALSE()))</f>
        <v>:</v>
      </c>
      <c r="R22" s="88" t="str">
        <f aca="false">IF(ISERROR(VLOOKUP(B22&amp;$R$3,Spielplan!$AR:$AS,2,FALSE())),":",VLOOKUP(B22&amp;$R$3,Spielplan!$AR:$AS,2,FALSE()))</f>
        <v>:</v>
      </c>
      <c r="S22" s="88" t="str">
        <f aca="false">IF(ISERROR(VLOOKUP(B22&amp;$S$3,Spielplan!$AR:$AS,2,FALSE())),":",VLOOKUP(B22&amp;$S$3,Spielplan!$AR:$AS,2,FALSE()))</f>
        <v>:</v>
      </c>
      <c r="T22" s="88" t="str">
        <f aca="false">IF(ISERROR(VLOOKUP(B22&amp;$T$3,Spielplan!$AR:$AS,2,FALSE())),":",VLOOKUP(B22&amp;$T$3,Spielplan!$AR:$AS,2,FALSE()))</f>
        <v>:</v>
      </c>
      <c r="U22" s="88" t="str">
        <f aca="false">IF(ISERROR(VLOOKUP(B22&amp;$U$3,Spielplan!$AR:$AS,2,FALSE())),":",VLOOKUP(B22&amp;$U$3,Spielplan!$AR:$AS,2,FALSE()))</f>
        <v>:</v>
      </c>
      <c r="V22" s="88" t="str">
        <f aca="false">IF(ISERROR(VLOOKUP(B22&amp;$V$3,Spielplan!$AR:$AS,2,FALSE())),":",VLOOKUP(B22&amp;$V$3,Spielplan!$AR:$AS,2,FALSE()))</f>
        <v>:</v>
      </c>
    </row>
    <row r="23" customFormat="false" ht="12.75" hidden="false" customHeight="false" outlineLevel="0" collapsed="false">
      <c r="B23" s="87" t="s">
        <v>60</v>
      </c>
      <c r="C23" s="88" t="str">
        <f aca="false">IF(ISERROR(VLOOKUP(B23&amp;$C$3,Spielplan!$AR:$AS,2,FALSE())),":",VLOOKUP(B23&amp;$C$3,Spielplan!$AR:$AS,2,FALSE()))</f>
        <v>:</v>
      </c>
      <c r="D23" s="88" t="str">
        <f aca="false">IF(ISERROR(VLOOKUP(B23&amp;$D$3,Spielplan!$AR:$AS,2,FALSE())),":",VLOOKUP(B23&amp;$D$3,Spielplan!$AR:$AS,2,FALSE()))</f>
        <v>:</v>
      </c>
      <c r="E23" s="88" t="str">
        <f aca="false">IF(ISERROR(VLOOKUP(B23&amp;$E$3,Spielplan!$AR:$AS,2,FALSE())),":",VLOOKUP(B23&amp;$E$3,Spielplan!$AR:$AS,2,FALSE()))</f>
        <v>:</v>
      </c>
      <c r="F23" s="88" t="str">
        <f aca="false">IF(ISERROR(VLOOKUP(B23&amp;$F$3,Spielplan!$AR:$AS,2,FALSE())),":",VLOOKUP(B23&amp;$F$3,Spielplan!$AR:$AS,2,FALSE()))</f>
        <v>:</v>
      </c>
      <c r="G23" s="88" t="str">
        <f aca="false">IF(ISERROR(VLOOKUP(B23&amp;$G$3,Spielplan!$AR:$AS,2,FALSE())),":",VLOOKUP(B23&amp;$G$3,Spielplan!$AR:$AS,2,FALSE()))</f>
        <v>:</v>
      </c>
      <c r="H23" s="88" t="str">
        <f aca="false">IF(ISERROR(VLOOKUP(B23&amp;$H$3,Spielplan!$AR:$AS,2,FALSE())),":",VLOOKUP(B23&amp;$H$3,Spielplan!$AR:$AS,2,FALSE()))</f>
        <v>:</v>
      </c>
      <c r="I23" s="88" t="str">
        <f aca="false">IF(ISERROR(VLOOKUP(B23&amp;$I$3,Spielplan!$AR:$AS,2,FALSE())),":",VLOOKUP(B23&amp;$I$3,Spielplan!$AR:$AS,2,FALSE()))</f>
        <v>:</v>
      </c>
      <c r="J23" s="88" t="str">
        <f aca="false">IF(ISERROR(VLOOKUP(B23&amp;$J$3,Spielplan!$AR:$AS,2,FALSE())),":",VLOOKUP(B23&amp;$J$3,Spielplan!$AR:$AS,2,FALSE()))</f>
        <v>:</v>
      </c>
      <c r="K23" s="88" t="str">
        <f aca="false">IF(ISERROR(VLOOKUP(B23&amp;$K$3,Spielplan!$AR:$AS,2,FALSE())),":",VLOOKUP(B23&amp;$K$3,Spielplan!$AR:$AS,2,FALSE()))</f>
        <v>:</v>
      </c>
      <c r="L23" s="88" t="str">
        <f aca="false">IF(ISERROR(VLOOKUP(B23&amp;$L$3,Spielplan!$AR:$AS,2,FALSE())),":",VLOOKUP(B23&amp;$L$3,Spielplan!$AR:$AS,2,FALSE()))</f>
        <v>:</v>
      </c>
      <c r="M23" s="88" t="str">
        <f aca="false">IF(ISERROR(VLOOKUP(B23&amp;$M$3,Spielplan!$AR:$AS,2,FALSE())),":",VLOOKUP(B23&amp;$M$3,Spielplan!$AR:$AS,2,FALSE()))</f>
        <v>:</v>
      </c>
      <c r="N23" s="88" t="str">
        <f aca="false">IF(ISERROR(VLOOKUP(B23&amp;$N$3,Spielplan!$AR:$AS,2,FALSE())),":",VLOOKUP(B23&amp;$N$3,Spielplan!$AR:$AS,2,FALSE()))</f>
        <v>:</v>
      </c>
      <c r="O23" s="88" t="str">
        <f aca="false">IF(ISERROR(VLOOKUP(B23&amp;$O$3,Spielplan!$AR:$AS,2,FALSE())),":",VLOOKUP(B23&amp;$O$3,Spielplan!$AR:$AS,2,FALSE()))</f>
        <v>:</v>
      </c>
      <c r="P23" s="88" t="str">
        <f aca="false">IF(ISERROR(VLOOKUP(B23&amp;$P$3,Spielplan!$AR:$AS,2,FALSE())),":",VLOOKUP(B23&amp;$P$3,Spielplan!$AR:$AS,2,FALSE()))</f>
        <v>:</v>
      </c>
      <c r="Q23" s="88" t="str">
        <f aca="false">IF(ISERROR(VLOOKUP(B23&amp;$Q$3,Spielplan!$AR:$AS,2,FALSE())),":",VLOOKUP(B23&amp;$Q$3,Spielplan!$AR:$AS,2,FALSE()))</f>
        <v>:</v>
      </c>
      <c r="R23" s="88" t="str">
        <f aca="false">IF(ISERROR(VLOOKUP(B23&amp;$R$3,Spielplan!$AR:$AS,2,FALSE())),":",VLOOKUP(B23&amp;$R$3,Spielplan!$AR:$AS,2,FALSE()))</f>
        <v>:</v>
      </c>
      <c r="S23" s="88" t="str">
        <f aca="false">IF(ISERROR(VLOOKUP(B23&amp;$S$3,Spielplan!$AR:$AS,2,FALSE())),":",VLOOKUP(B23&amp;$S$3,Spielplan!$AR:$AS,2,FALSE()))</f>
        <v>:</v>
      </c>
      <c r="T23" s="88" t="str">
        <f aca="false">IF(ISERROR(VLOOKUP(B23&amp;$T$3,Spielplan!$AR:$AS,2,FALSE())),":",VLOOKUP(B23&amp;$T$3,Spielplan!$AR:$AS,2,FALSE()))</f>
        <v>:</v>
      </c>
      <c r="U23" s="88" t="str">
        <f aca="false">IF(ISERROR(VLOOKUP(B23&amp;$U$3,Spielplan!$AR:$AS,2,FALSE())),":",VLOOKUP(B23&amp;$U$3,Spielplan!$AR:$AS,2,FALSE()))</f>
        <v>:</v>
      </c>
      <c r="V23" s="88" t="str">
        <f aca="false">IF(ISERROR(VLOOKUP(B23&amp;$V$3,Spielplan!$AR:$AS,2,FALSE())),":",VLOOKUP(B23&amp;$V$3,Spielplan!$AR:$AS,2,FALSE()))</f>
        <v>:</v>
      </c>
    </row>
    <row r="24" customFormat="false" ht="12.75" hidden="false" customHeight="false" outlineLevel="0" collapsed="false">
      <c r="C24" s="2"/>
      <c r="D24" s="89"/>
      <c r="E24" s="89"/>
      <c r="F24" s="89"/>
      <c r="G24" s="89"/>
      <c r="H24" s="89"/>
      <c r="I24" s="89"/>
      <c r="J24" s="2"/>
      <c r="K24" s="2"/>
      <c r="L24" s="2"/>
      <c r="M24" s="2"/>
      <c r="N24" s="2"/>
      <c r="O24" s="2"/>
      <c r="P24" s="2"/>
      <c r="Q24" s="2"/>
      <c r="R24" s="2"/>
      <c r="S24" s="2"/>
      <c r="T24" s="2"/>
    </row>
    <row r="25" customFormat="false" ht="12.75" hidden="false" customHeight="false" outlineLevel="0" collapsed="false">
      <c r="B25" s="90" t="s">
        <v>137</v>
      </c>
      <c r="C25" s="22"/>
      <c r="D25" s="22"/>
      <c r="E25" s="22"/>
      <c r="F25" s="22"/>
      <c r="G25" s="22"/>
      <c r="H25" s="22"/>
      <c r="I25" s="91"/>
      <c r="J25" s="2"/>
      <c r="K25" s="2"/>
      <c r="L25" s="2"/>
      <c r="M25" s="2"/>
      <c r="N25" s="2"/>
      <c r="O25" s="2"/>
      <c r="P25" s="2"/>
      <c r="Q25" s="2"/>
      <c r="R25" s="2"/>
      <c r="S25" s="2"/>
      <c r="T25" s="2"/>
    </row>
    <row r="26" customFormat="false" ht="12.75" hidden="false" customHeight="false" outlineLevel="0" collapsed="false">
      <c r="B26" s="28"/>
      <c r="C26" s="89"/>
      <c r="D26" s="89"/>
      <c r="E26" s="89" t="s">
        <v>138</v>
      </c>
      <c r="F26" s="89"/>
      <c r="G26" s="89"/>
      <c r="H26" s="89"/>
      <c r="I26" s="92" t="n">
        <f aca="false">SUM(Spielplan!AI58:AI77)</f>
        <v>0</v>
      </c>
      <c r="J26" s="2"/>
      <c r="K26" s="2"/>
      <c r="L26" s="2"/>
      <c r="M26" s="2"/>
      <c r="N26" s="2"/>
      <c r="O26" s="2"/>
      <c r="P26" s="2"/>
      <c r="Q26" s="2"/>
      <c r="R26" s="2"/>
      <c r="S26" s="2"/>
      <c r="T26" s="2"/>
    </row>
    <row r="27" customFormat="false" ht="12.75" hidden="false" customHeight="false" outlineLevel="0" collapsed="false">
      <c r="B27" s="28" t="s">
        <v>139</v>
      </c>
      <c r="C27" s="18" t="n">
        <f aca="false">COUNTIF(Spielplan!AC:AC,1)</f>
        <v>0</v>
      </c>
      <c r="D27" s="89"/>
      <c r="E27" s="89" t="s">
        <v>140</v>
      </c>
      <c r="F27" s="89"/>
      <c r="G27" s="89"/>
      <c r="H27" s="89"/>
      <c r="I27" s="92" t="n">
        <f aca="false">SUM(Spielplan!AI79:AI98)</f>
        <v>0</v>
      </c>
      <c r="J27" s="2"/>
      <c r="K27" s="2"/>
      <c r="L27" s="2"/>
      <c r="M27" s="2"/>
      <c r="N27" s="2"/>
      <c r="O27" s="2"/>
      <c r="P27" s="2"/>
      <c r="Q27" s="2"/>
      <c r="R27" s="2"/>
      <c r="S27" s="2"/>
      <c r="T27" s="2"/>
    </row>
    <row r="28" customFormat="false" ht="12.75" hidden="false" customHeight="false" outlineLevel="0" collapsed="false">
      <c r="B28" s="28" t="s">
        <v>141</v>
      </c>
      <c r="C28" s="18" t="n">
        <f aca="false">COUNTIF(Spielplan!AC:AC,0)</f>
        <v>0</v>
      </c>
      <c r="D28" s="89"/>
      <c r="E28" s="89" t="s">
        <v>142</v>
      </c>
      <c r="F28" s="89"/>
      <c r="G28" s="89"/>
      <c r="H28" s="89"/>
      <c r="I28" s="93" t="n">
        <f aca="false">IF(C31&gt;0,I26/C31,0)</f>
        <v>0</v>
      </c>
      <c r="J28" s="2"/>
      <c r="K28" s="2"/>
      <c r="L28" s="2"/>
      <c r="M28" s="2"/>
      <c r="N28" s="2"/>
      <c r="O28" s="2"/>
      <c r="P28" s="2"/>
      <c r="Q28" s="2"/>
      <c r="R28" s="2"/>
      <c r="S28" s="2"/>
      <c r="T28" s="2"/>
    </row>
    <row r="29" customFormat="false" ht="12.75" hidden="false" customHeight="false" outlineLevel="0" collapsed="false">
      <c r="B29" s="28" t="s">
        <v>143</v>
      </c>
      <c r="C29" s="18" t="n">
        <f aca="false">COUNTIF(Spielplan!AC:AC,2)</f>
        <v>0</v>
      </c>
      <c r="D29" s="89"/>
      <c r="E29" s="89" t="s">
        <v>144</v>
      </c>
      <c r="F29" s="89"/>
      <c r="G29" s="89"/>
      <c r="H29" s="89"/>
      <c r="I29" s="93" t="n">
        <f aca="false">IF(C31&gt;0,I27/C31,0)</f>
        <v>0</v>
      </c>
      <c r="J29" s="2"/>
      <c r="K29" s="2"/>
      <c r="L29" s="2"/>
      <c r="M29" s="2"/>
      <c r="N29" s="2"/>
      <c r="O29" s="2"/>
      <c r="P29" s="2"/>
      <c r="Q29" s="2"/>
      <c r="R29" s="2"/>
      <c r="S29" s="2"/>
      <c r="T29" s="2"/>
    </row>
    <row r="30" customFormat="false" ht="12.75" hidden="false" customHeight="false" outlineLevel="0" collapsed="false">
      <c r="B30" s="28"/>
      <c r="C30" s="89"/>
      <c r="D30" s="89"/>
      <c r="E30" s="89"/>
      <c r="F30" s="89"/>
      <c r="G30" s="89"/>
      <c r="H30" s="89"/>
      <c r="I30" s="92"/>
      <c r="J30" s="2"/>
      <c r="K30" s="2"/>
      <c r="L30" s="2"/>
      <c r="M30" s="2"/>
      <c r="N30" s="2"/>
      <c r="O30" s="2"/>
      <c r="P30" s="2"/>
      <c r="Q30" s="2"/>
      <c r="R30" s="2"/>
      <c r="S30" s="2"/>
      <c r="T30" s="2"/>
    </row>
    <row r="31" customFormat="false" ht="12.75" hidden="false" customHeight="false" outlineLevel="0" collapsed="false">
      <c r="B31" s="30" t="s">
        <v>145</v>
      </c>
      <c r="C31" s="25" t="n">
        <f aca="false">SUM(C27:C29)</f>
        <v>0</v>
      </c>
      <c r="D31" s="25"/>
      <c r="E31" s="94" t="s">
        <v>146</v>
      </c>
      <c r="F31" s="25"/>
      <c r="G31" s="25"/>
      <c r="H31" s="25"/>
      <c r="I31" s="95" t="n">
        <f aca="false">IF(C31&gt;0,SUM(Spielplan!AJ100:AJ119)/C31,0)</f>
        <v>0</v>
      </c>
      <c r="J31" s="2"/>
      <c r="K31" s="2"/>
      <c r="L31" s="2"/>
      <c r="M31" s="2"/>
      <c r="N31" s="2"/>
      <c r="O31" s="2"/>
      <c r="P31" s="2"/>
      <c r="Q31" s="2"/>
      <c r="R31" s="2"/>
      <c r="S31" s="2"/>
      <c r="T31" s="2"/>
    </row>
    <row r="32" customFormat="false" ht="12.75" hidden="false" customHeight="false" outlineLevel="0" collapsed="false">
      <c r="C32" s="2"/>
      <c r="D32" s="89"/>
      <c r="E32" s="89"/>
      <c r="F32" s="89"/>
      <c r="G32" s="89"/>
      <c r="H32" s="89"/>
      <c r="I32" s="89"/>
      <c r="J32" s="2"/>
      <c r="K32" s="2"/>
      <c r="L32" s="2"/>
      <c r="M32" s="2"/>
      <c r="N32" s="2"/>
      <c r="O32" s="2"/>
      <c r="P32" s="2"/>
      <c r="Q32" s="2"/>
      <c r="R32" s="2"/>
      <c r="S32" s="2"/>
      <c r="T32" s="2"/>
    </row>
    <row r="33" customFormat="false" ht="12.75" hidden="false" customHeight="false" outlineLevel="0" collapsed="false">
      <c r="B33" s="27"/>
      <c r="C33" s="23"/>
      <c r="D33" s="2"/>
      <c r="E33" s="2"/>
      <c r="F33" s="2"/>
      <c r="G33" s="2"/>
      <c r="H33" s="2"/>
      <c r="I33" s="2"/>
      <c r="J33" s="2"/>
      <c r="K33" s="2"/>
      <c r="L33" s="2"/>
      <c r="M33" s="2"/>
      <c r="N33" s="2"/>
      <c r="O33" s="2"/>
      <c r="P33" s="2"/>
      <c r="Q33" s="2"/>
      <c r="R33" s="2"/>
      <c r="S33" s="2"/>
      <c r="T33" s="2"/>
    </row>
    <row r="34" customFormat="false" ht="12.75" hidden="false" customHeight="false" outlineLevel="0" collapsed="false">
      <c r="B34" s="96" t="s">
        <v>147</v>
      </c>
      <c r="C34" s="92"/>
      <c r="F34" s="2"/>
      <c r="G34" s="2"/>
      <c r="H34" s="2"/>
      <c r="I34" s="2"/>
      <c r="J34" s="2"/>
      <c r="K34" s="2"/>
      <c r="L34" s="2"/>
      <c r="M34" s="2"/>
      <c r="N34" s="2"/>
      <c r="O34" s="2"/>
      <c r="P34" s="2"/>
      <c r="Q34" s="2"/>
      <c r="R34" s="2"/>
      <c r="S34" s="2"/>
      <c r="T34" s="2"/>
    </row>
    <row r="35" customFormat="false" ht="12.75" hidden="false" customHeight="false" outlineLevel="0" collapsed="false">
      <c r="B35" s="28"/>
      <c r="C35" s="92"/>
      <c r="F35" s="2"/>
      <c r="G35" s="2"/>
      <c r="H35" s="2"/>
      <c r="I35" s="2"/>
      <c r="J35" s="2"/>
      <c r="K35" s="2"/>
      <c r="L35" s="2"/>
      <c r="M35" s="2"/>
      <c r="N35" s="2"/>
      <c r="O35" s="2"/>
      <c r="P35" s="2"/>
      <c r="Q35" s="2"/>
      <c r="R35" s="2"/>
      <c r="S35" s="2"/>
      <c r="T35" s="2"/>
    </row>
    <row r="36" customFormat="false" ht="12.75" hidden="false" customHeight="false" outlineLevel="0" collapsed="false">
      <c r="B36" s="27" t="s">
        <v>148</v>
      </c>
      <c r="C36" s="97"/>
    </row>
    <row r="37" customFormat="false" ht="12.75" hidden="false" customHeight="false" outlineLevel="0" collapsed="false">
      <c r="B37" s="27" t="s">
        <v>40</v>
      </c>
      <c r="C37" s="97" t="s">
        <v>19</v>
      </c>
    </row>
    <row r="38" customFormat="false" ht="12.75" hidden="false" customHeight="false" outlineLevel="0" collapsed="false">
      <c r="B38" s="98"/>
      <c r="C38" s="85"/>
    </row>
  </sheetData>
  <sheetProtection sheet="true" password="f822" objects="true" scenarios="true"/>
  <mergeCells count="1">
    <mergeCell ref="A1:V1"/>
  </mergeCells>
  <conditionalFormatting sqref="B4:B23 C3:V3">
    <cfRule type="cellIs" priority="2" operator="equal" aboveAverage="0" equalAverage="0" bottom="0" percent="0" rank="0" text="" dxfId="14">
      <formula>Lieblingsverein</formula>
    </cfRule>
  </conditionalFormatting>
  <conditionalFormatting sqref="C4:V23">
    <cfRule type="expression" priority="3" aboveAverage="0" equalAverage="0" bottom="0" percent="0" rank="0" text="" dxfId="15">
      <formula>OR($B4=Lieblingsverein,C$3=Lieblingsverei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39" min="2" style="0" width="4.7"/>
    <col collapsed="false" customWidth="false" hidden="true" outlineLevel="0" max="42" min="42" style="0" width="11.05"/>
    <col collapsed="false" customWidth="true" hidden="true" outlineLevel="0" max="43" min="43" style="0" width="21.13"/>
    <col collapsed="false" customWidth="true" hidden="true" outlineLevel="0" max="44" min="44" style="0" width="6.13"/>
    <col collapsed="false" customWidth="true" hidden="true" outlineLevel="0" max="47" min="45" style="0" width="2.99"/>
    <col collapsed="false" customWidth="true" hidden="true" outlineLevel="0" max="48" min="48" style="0" width="4.7"/>
    <col collapsed="false" customWidth="true" hidden="true" outlineLevel="0" max="49" min="49" style="0" width="1.56"/>
    <col collapsed="false" customWidth="true" hidden="true" outlineLevel="0" max="50" min="50" style="0" width="4.7"/>
    <col collapsed="false" customWidth="true" hidden="true" outlineLevel="0" max="51" min="51" style="0" width="10.41"/>
    <col collapsed="false" customWidth="true" hidden="true" outlineLevel="0" max="52" min="52" style="0" width="6.85"/>
    <col collapsed="false" customWidth="false" hidden="true" outlineLevel="0" max="55" min="53" style="0" width="11.05"/>
  </cols>
  <sheetData>
    <row r="1" s="100" customFormat="true" ht="12.75" hidden="false" customHeight="false" outlineLevel="0" collapsed="false">
      <c r="A1" s="99"/>
      <c r="AP1" s="101" t="s">
        <v>24</v>
      </c>
      <c r="AQ1" s="101" t="s">
        <v>31</v>
      </c>
      <c r="AR1" s="101" t="s">
        <v>32</v>
      </c>
      <c r="AS1" s="101" t="s">
        <v>69</v>
      </c>
      <c r="AT1" s="101" t="s">
        <v>70</v>
      </c>
      <c r="AU1" s="101" t="s">
        <v>71</v>
      </c>
      <c r="AV1" s="101" t="s">
        <v>36</v>
      </c>
      <c r="AW1" s="101"/>
      <c r="AX1" s="101"/>
      <c r="AY1" s="101" t="s">
        <v>25</v>
      </c>
      <c r="AZ1" s="101" t="s">
        <v>20</v>
      </c>
      <c r="BA1" s="101" t="s">
        <v>68</v>
      </c>
      <c r="BB1" s="99" t="n">
        <f aca="false">SUM(AR2:AR21)</f>
        <v>0</v>
      </c>
      <c r="BC1" s="99" t="n">
        <v>20</v>
      </c>
    </row>
    <row r="2" s="100" customFormat="true" ht="12.75" hidden="false" customHeight="false" outlineLevel="0" collapsed="false">
      <c r="A2" s="99"/>
      <c r="AP2" s="99" t="n">
        <v>1</v>
      </c>
      <c r="AQ2" s="99" t="s">
        <v>38</v>
      </c>
      <c r="AR2" s="99" t="n">
        <v>0</v>
      </c>
      <c r="AS2" s="99" t="n">
        <v>0</v>
      </c>
      <c r="AT2" s="99" t="n">
        <v>0</v>
      </c>
      <c r="AU2" s="99" t="n">
        <v>0</v>
      </c>
      <c r="AV2" s="99" t="n">
        <v>0</v>
      </c>
      <c r="AW2" s="99" t="s">
        <v>39</v>
      </c>
      <c r="AX2" s="99" t="n">
        <v>0</v>
      </c>
      <c r="AY2" s="99" t="n">
        <v>0</v>
      </c>
      <c r="AZ2" s="99" t="n">
        <v>0</v>
      </c>
      <c r="BA2" s="99" t="str">
        <f aca="false">IF(BB1&lt;BC1,"",IF((AV1&amp;";"&amp;AX1&amp;";"&amp;AY1&amp;";"&amp;AZ1)=(AV2&amp;";"&amp;AX2&amp;";"&amp;AY2&amp;";"&amp;AZ2),BA1,AP2))</f>
        <v/>
      </c>
      <c r="BB2" s="99"/>
    </row>
    <row r="3" s="99" customFormat="true" ht="12.75" hidden="false" customHeight="false" outlineLevel="0" collapsed="false">
      <c r="A3" s="102" t="s">
        <v>7</v>
      </c>
      <c r="B3" s="103" t="s">
        <v>14</v>
      </c>
      <c r="C3" s="103" t="s">
        <v>72</v>
      </c>
      <c r="D3" s="103" t="s">
        <v>73</v>
      </c>
      <c r="E3" s="103" t="s">
        <v>74</v>
      </c>
      <c r="F3" s="103" t="s">
        <v>75</v>
      </c>
      <c r="G3" s="103" t="s">
        <v>76</v>
      </c>
      <c r="H3" s="103" t="s">
        <v>77</v>
      </c>
      <c r="I3" s="103" t="s">
        <v>78</v>
      </c>
      <c r="J3" s="103" t="s">
        <v>79</v>
      </c>
      <c r="K3" s="103" t="s">
        <v>80</v>
      </c>
      <c r="L3" s="103" t="s">
        <v>81</v>
      </c>
      <c r="M3" s="103" t="s">
        <v>83</v>
      </c>
      <c r="N3" s="103" t="s">
        <v>84</v>
      </c>
      <c r="O3" s="103" t="s">
        <v>85</v>
      </c>
      <c r="P3" s="103" t="s">
        <v>86</v>
      </c>
      <c r="Q3" s="103" t="s">
        <v>87</v>
      </c>
      <c r="R3" s="103" t="s">
        <v>88</v>
      </c>
      <c r="S3" s="103" t="s">
        <v>89</v>
      </c>
      <c r="T3" s="103" t="s">
        <v>90</v>
      </c>
      <c r="U3" s="103" t="s">
        <v>91</v>
      </c>
      <c r="V3" s="103" t="s">
        <v>149</v>
      </c>
      <c r="W3" s="103" t="s">
        <v>150</v>
      </c>
      <c r="X3" s="103" t="s">
        <v>151</v>
      </c>
      <c r="Y3" s="103" t="s">
        <v>152</v>
      </c>
      <c r="Z3" s="103" t="s">
        <v>153</v>
      </c>
      <c r="AA3" s="103" t="s">
        <v>154</v>
      </c>
      <c r="AB3" s="103" t="s">
        <v>155</v>
      </c>
      <c r="AC3" s="103" t="s">
        <v>156</v>
      </c>
      <c r="AD3" s="103" t="s">
        <v>157</v>
      </c>
      <c r="AE3" s="103" t="s">
        <v>158</v>
      </c>
      <c r="AF3" s="103" t="s">
        <v>159</v>
      </c>
      <c r="AG3" s="103" t="s">
        <v>160</v>
      </c>
      <c r="AH3" s="103" t="s">
        <v>161</v>
      </c>
      <c r="AI3" s="103" t="s">
        <v>162</v>
      </c>
      <c r="AJ3" s="103" t="s">
        <v>163</v>
      </c>
      <c r="AK3" s="103" t="s">
        <v>164</v>
      </c>
      <c r="AL3" s="103" t="s">
        <v>165</v>
      </c>
      <c r="AM3" s="103" t="s">
        <v>166</v>
      </c>
      <c r="AN3" s="104"/>
      <c r="AO3" s="104"/>
      <c r="AP3" s="99" t="n">
        <v>2</v>
      </c>
      <c r="AQ3" s="99" t="s">
        <v>44</v>
      </c>
      <c r="AR3" s="99" t="n">
        <v>0</v>
      </c>
      <c r="AS3" s="99" t="n">
        <v>0</v>
      </c>
      <c r="AT3" s="99" t="n">
        <v>0</v>
      </c>
      <c r="AU3" s="99" t="n">
        <v>0</v>
      </c>
      <c r="AV3" s="99" t="n">
        <v>0</v>
      </c>
      <c r="AW3" s="99" t="s">
        <v>39</v>
      </c>
      <c r="AX3" s="99" t="n">
        <v>0</v>
      </c>
      <c r="AY3" s="99" t="n">
        <v>0</v>
      </c>
      <c r="AZ3" s="99" t="n">
        <v>0</v>
      </c>
      <c r="BA3" s="99" t="str">
        <f aca="false">IF(BB1&lt;BC1,"",IF((AV2&amp;";"&amp;AX2&amp;";"&amp;AY2&amp;";"&amp;AZ2)=(AV3&amp;";"&amp;AX3&amp;";"&amp;AY3&amp;";"&amp;AZ3),BA2,AP3))</f>
        <v/>
      </c>
    </row>
    <row r="4" s="99" customFormat="true" ht="12.75" hidden="false" customHeight="false" outlineLevel="0" collapsed="false">
      <c r="A4" s="103" t="str">
        <f aca="false">Spielplan!AD37</f>
        <v>AC Ajaccio</v>
      </c>
      <c r="B4" s="103" t="str">
        <f aca="false">VLOOKUP($A4,$AQ$2:$BA$21,11,FALSE())</f>
        <v/>
      </c>
      <c r="C4" s="103" t="str">
        <f aca="false">VLOOKUP($A4,$AQ$23:$BA$42,11,FALSE())</f>
        <v/>
      </c>
      <c r="D4" s="103" t="str">
        <f aca="false">VLOOKUP($A4,$AQ$44:$BA$63,11,FALSE())</f>
        <v/>
      </c>
      <c r="E4" s="103" t="str">
        <f aca="false">VLOOKUP($A4,$AQ$65:$BA$84,11,FALSE())</f>
        <v/>
      </c>
      <c r="F4" s="103" t="str">
        <f aca="false">VLOOKUP($A4,$AQ$86:$BA$105,11,FALSE())</f>
        <v/>
      </c>
      <c r="G4" s="103" t="str">
        <f aca="false">VLOOKUP($A4,$AQ$107:$BA$126,11,FALSE())</f>
        <v/>
      </c>
      <c r="H4" s="103" t="str">
        <f aca="false">VLOOKUP($A4,$AQ$128:$BA$147,11,FALSE())</f>
        <v/>
      </c>
      <c r="I4" s="103" t="str">
        <f aca="false">VLOOKUP($A4,$AQ$149:$BA$168,11,FALSE())</f>
        <v/>
      </c>
      <c r="J4" s="103" t="str">
        <f aca="false">VLOOKUP($A4,$AQ$170:$BA$189,11,FALSE())</f>
        <v/>
      </c>
      <c r="K4" s="103" t="str">
        <f aca="false">VLOOKUP($A4,$AQ$191:$BA$210,11,FALSE())</f>
        <v/>
      </c>
      <c r="L4" s="103" t="str">
        <f aca="false">VLOOKUP($A4,$AQ$212:$BA$231,11,FALSE())</f>
        <v/>
      </c>
      <c r="M4" s="103" t="str">
        <f aca="false">VLOOKUP($A4,$AQ$233:$BA$252,11,FALSE())</f>
        <v/>
      </c>
      <c r="N4" s="103" t="str">
        <f aca="false">VLOOKUP($A4,$AQ$254:$BA$273,11,FALSE())</f>
        <v/>
      </c>
      <c r="O4" s="103" t="str">
        <f aca="false">VLOOKUP($A4,$AQ$275:$BA$294,11,FALSE())</f>
        <v/>
      </c>
      <c r="P4" s="103" t="str">
        <f aca="false">VLOOKUP($A4,$AQ$296:$BA$315,11,FALSE())</f>
        <v/>
      </c>
      <c r="Q4" s="103" t="str">
        <f aca="false">VLOOKUP($A4,$AQ$317:$BA$336,11,FALSE())</f>
        <v/>
      </c>
      <c r="R4" s="103" t="str">
        <f aca="false">VLOOKUP($A4,$AQ$338:$BA$357,11,FALSE())</f>
        <v/>
      </c>
      <c r="S4" s="103" t="str">
        <f aca="false">VLOOKUP($A4,$AQ$359:$BA$378,11,FALSE())</f>
        <v/>
      </c>
      <c r="T4" s="103" t="str">
        <f aca="false">VLOOKUP($A4,$AQ$380:$BA$399,11,FALSE())</f>
        <v/>
      </c>
      <c r="U4" s="103" t="str">
        <f aca="false">VLOOKUP($A4,$AQ$401:$BA$420,11,FALSE())</f>
        <v/>
      </c>
      <c r="V4" s="103" t="str">
        <f aca="false">VLOOKUP($A4,$AQ$422:$BA$441,11,FALSE())</f>
        <v/>
      </c>
      <c r="W4" s="103" t="str">
        <f aca="false">VLOOKUP($A4,$AQ$443:$BA$462,11,FALSE())</f>
        <v/>
      </c>
      <c r="X4" s="103" t="str">
        <f aca="false">VLOOKUP($A4,$AQ$464:$BA$483,11,FALSE())</f>
        <v/>
      </c>
      <c r="Y4" s="103" t="str">
        <f aca="false">VLOOKUP($A4,$AQ$485:$BA$504,11,FALSE())</f>
        <v/>
      </c>
      <c r="Z4" s="103" t="str">
        <f aca="false">VLOOKUP($A4,$AQ$506:$BA$525,11,FALSE())</f>
        <v/>
      </c>
      <c r="AA4" s="103" t="str">
        <f aca="false">VLOOKUP($A4,$AQ$527:$BA$546,11,FALSE())</f>
        <v/>
      </c>
      <c r="AB4" s="103" t="str">
        <f aca="false">VLOOKUP($A4,$AQ$548:$BA$567,11,FALSE())</f>
        <v/>
      </c>
      <c r="AC4" s="103" t="str">
        <f aca="false">VLOOKUP($A4,$AQ$569:$BA$588,11,FALSE())</f>
        <v/>
      </c>
      <c r="AD4" s="103" t="str">
        <f aca="false">VLOOKUP($A4,$AQ$590:$BA$609,11,FALSE())</f>
        <v/>
      </c>
      <c r="AE4" s="103" t="str">
        <f aca="false">VLOOKUP($A4,$AQ$611:$BA$630,11,FALSE())</f>
        <v/>
      </c>
      <c r="AF4" s="103" t="str">
        <f aca="false">VLOOKUP($A4,$AQ$632:$BA$651,11,FALSE())</f>
        <v/>
      </c>
      <c r="AG4" s="103" t="str">
        <f aca="false">VLOOKUP($A4,$AQ$653:$BA$672,11,FALSE())</f>
        <v/>
      </c>
      <c r="AH4" s="103" t="str">
        <f aca="false">VLOOKUP($A4,$AQ$674:$BA$693,11,FALSE())</f>
        <v/>
      </c>
      <c r="AI4" s="103" t="str">
        <f aca="false">VLOOKUP($A4,$AQ$695:$BA$714,11,FALSE())</f>
        <v/>
      </c>
      <c r="AJ4" s="103" t="str">
        <f aca="false">VLOOKUP($A4,$AQ$716:$BA$735,11,FALSE())</f>
        <v/>
      </c>
      <c r="AK4" s="103" t="str">
        <f aca="false">VLOOKUP($A4,$AQ$737:$BA$756,11,FALSE())</f>
        <v/>
      </c>
      <c r="AL4" s="103" t="str">
        <f aca="false">VLOOKUP($A4,$AQ$758:$BA$777,11,FALSE())</f>
        <v/>
      </c>
      <c r="AM4" s="103" t="str">
        <f aca="false">VLOOKUP($A4,$AQ$779:$BA$798,11,FALSE())</f>
        <v/>
      </c>
      <c r="AN4" s="103" t="s">
        <v>14</v>
      </c>
      <c r="AO4" s="104" t="n">
        <v>4</v>
      </c>
      <c r="AP4" s="99" t="n">
        <v>3</v>
      </c>
      <c r="AQ4" s="99" t="s">
        <v>43</v>
      </c>
      <c r="AR4" s="99" t="n">
        <v>0</v>
      </c>
      <c r="AS4" s="99" t="n">
        <v>0</v>
      </c>
      <c r="AT4" s="99" t="n">
        <v>0</v>
      </c>
      <c r="AU4" s="99" t="n">
        <v>0</v>
      </c>
      <c r="AV4" s="99" t="n">
        <v>0</v>
      </c>
      <c r="AW4" s="99" t="s">
        <v>39</v>
      </c>
      <c r="AX4" s="99" t="n">
        <v>0</v>
      </c>
      <c r="AY4" s="99" t="n">
        <v>0</v>
      </c>
      <c r="AZ4" s="99" t="n">
        <v>0</v>
      </c>
      <c r="BA4" s="99" t="str">
        <f aca="false">IF(BB1&lt;BC1,"",IF((AV3&amp;";"&amp;AX3&amp;";"&amp;AY3&amp;";"&amp;AZ3)=(AV4&amp;";"&amp;AX4&amp;";"&amp;AY4&amp;";"&amp;AZ4),BA3,AP4))</f>
        <v/>
      </c>
    </row>
    <row r="5" s="99" customFormat="true" ht="12.75" hidden="false" customHeight="false" outlineLevel="0" collapsed="false">
      <c r="A5" s="103" t="str">
        <f aca="false">Spielplan!AD38</f>
        <v>AS Monaco</v>
      </c>
      <c r="B5" s="103" t="str">
        <f aca="false">VLOOKUP($A5,$AQ$2:$BA$21,11,FALSE())</f>
        <v/>
      </c>
      <c r="C5" s="103" t="str">
        <f aca="false">VLOOKUP($A5,$AQ$23:$BA$42,11,FALSE())</f>
        <v/>
      </c>
      <c r="D5" s="103" t="str">
        <f aca="false">VLOOKUP($A5,$AQ$44:$BA$63,11,FALSE())</f>
        <v/>
      </c>
      <c r="E5" s="103" t="str">
        <f aca="false">VLOOKUP($A5,$AQ$65:$BA$84,11,FALSE())</f>
        <v/>
      </c>
      <c r="F5" s="103" t="str">
        <f aca="false">VLOOKUP($A5,$AQ$86:$BA$105,11,FALSE())</f>
        <v/>
      </c>
      <c r="G5" s="103" t="str">
        <f aca="false">VLOOKUP($A5,$AQ$107:$BA$126,11,FALSE())</f>
        <v/>
      </c>
      <c r="H5" s="103" t="str">
        <f aca="false">VLOOKUP($A5,$AQ$128:$BA$147,11,FALSE())</f>
        <v/>
      </c>
      <c r="I5" s="103" t="str">
        <f aca="false">VLOOKUP($A5,$AQ$149:$BA$168,11,FALSE())</f>
        <v/>
      </c>
      <c r="J5" s="103" t="str">
        <f aca="false">VLOOKUP($A5,$AQ$170:$BA$189,11,FALSE())</f>
        <v/>
      </c>
      <c r="K5" s="103" t="str">
        <f aca="false">VLOOKUP($A5,$AQ$191:$BA$210,11,FALSE())</f>
        <v/>
      </c>
      <c r="L5" s="103" t="str">
        <f aca="false">VLOOKUP($A5,$AQ$212:$BA$231,11,FALSE())</f>
        <v/>
      </c>
      <c r="M5" s="103" t="str">
        <f aca="false">VLOOKUP($A5,$AQ$233:$BA$252,11,FALSE())</f>
        <v/>
      </c>
      <c r="N5" s="103" t="str">
        <f aca="false">VLOOKUP($A5,$AQ$254:$BA$273,11,FALSE())</f>
        <v/>
      </c>
      <c r="O5" s="103" t="str">
        <f aca="false">VLOOKUP($A5,$AQ$275:$BA$294,11,FALSE())</f>
        <v/>
      </c>
      <c r="P5" s="103" t="str">
        <f aca="false">VLOOKUP($A5,$AQ$296:$BA$315,11,FALSE())</f>
        <v/>
      </c>
      <c r="Q5" s="103" t="str">
        <f aca="false">VLOOKUP($A5,$AQ$317:$BA$336,11,FALSE())</f>
        <v/>
      </c>
      <c r="R5" s="103" t="str">
        <f aca="false">VLOOKUP($A5,$AQ$338:$BA$357,11,FALSE())</f>
        <v/>
      </c>
      <c r="S5" s="103" t="str">
        <f aca="false">VLOOKUP($A5,$AQ$359:$BA$378,11,FALSE())</f>
        <v/>
      </c>
      <c r="T5" s="103" t="str">
        <f aca="false">VLOOKUP($A5,$AQ$380:$BA$399,11,FALSE())</f>
        <v/>
      </c>
      <c r="U5" s="103" t="str">
        <f aca="false">VLOOKUP($A5,$AQ$401:$BA$420,11,FALSE())</f>
        <v/>
      </c>
      <c r="V5" s="103" t="str">
        <f aca="false">VLOOKUP($A5,$AQ$422:$BA$441,11,FALSE())</f>
        <v/>
      </c>
      <c r="W5" s="103" t="str">
        <f aca="false">VLOOKUP($A5,$AQ$443:$BA$462,11,FALSE())</f>
        <v/>
      </c>
      <c r="X5" s="103" t="str">
        <f aca="false">VLOOKUP($A5,$AQ$464:$BA$483,11,FALSE())</f>
        <v/>
      </c>
      <c r="Y5" s="103" t="str">
        <f aca="false">VLOOKUP($A5,$AQ$485:$BA$504,11,FALSE())</f>
        <v/>
      </c>
      <c r="Z5" s="103" t="str">
        <f aca="false">VLOOKUP($A5,$AQ$506:$BA$525,11,FALSE())</f>
        <v/>
      </c>
      <c r="AA5" s="103" t="str">
        <f aca="false">VLOOKUP($A5,$AQ$527:$BA$546,11,FALSE())</f>
        <v/>
      </c>
      <c r="AB5" s="103" t="str">
        <f aca="false">VLOOKUP($A5,$AQ$548:$BA$567,11,FALSE())</f>
        <v/>
      </c>
      <c r="AC5" s="103" t="str">
        <f aca="false">VLOOKUP($A5,$AQ$569:$BA$588,11,FALSE())</f>
        <v/>
      </c>
      <c r="AD5" s="103" t="str">
        <f aca="false">VLOOKUP($A5,$AQ$590:$BA$609,11,FALSE())</f>
        <v/>
      </c>
      <c r="AE5" s="103" t="str">
        <f aca="false">VLOOKUP($A5,$AQ$611:$BA$630,11,FALSE())</f>
        <v/>
      </c>
      <c r="AF5" s="103" t="str">
        <f aca="false">VLOOKUP($A5,$AQ$632:$BA$651,11,FALSE())</f>
        <v/>
      </c>
      <c r="AG5" s="103" t="str">
        <f aca="false">VLOOKUP($A5,$AQ$653:$BA$672,11,FALSE())</f>
        <v/>
      </c>
      <c r="AH5" s="103" t="str">
        <f aca="false">VLOOKUP($A5,$AQ$674:$BA$693,11,FALSE())</f>
        <v/>
      </c>
      <c r="AI5" s="103" t="str">
        <f aca="false">VLOOKUP($A5,$AQ$695:$BA$714,11,FALSE())</f>
        <v/>
      </c>
      <c r="AJ5" s="103" t="str">
        <f aca="false">VLOOKUP($A5,$AQ$716:$BA$735,11,FALSE())</f>
        <v/>
      </c>
      <c r="AK5" s="103" t="str">
        <f aca="false">VLOOKUP($A5,$AQ$737:$BA$756,11,FALSE())</f>
        <v/>
      </c>
      <c r="AL5" s="103" t="str">
        <f aca="false">VLOOKUP($A5,$AQ$758:$BA$777,11,FALSE())</f>
        <v/>
      </c>
      <c r="AM5" s="103" t="str">
        <f aca="false">VLOOKUP($A5,$AQ$779:$BA$798,11,FALSE())</f>
        <v/>
      </c>
      <c r="AN5" s="103" t="s">
        <v>72</v>
      </c>
      <c r="AO5" s="104" t="n">
        <v>5</v>
      </c>
      <c r="AP5" s="99" t="n">
        <v>4</v>
      </c>
      <c r="AQ5" s="99" t="s">
        <v>48</v>
      </c>
      <c r="AR5" s="99" t="n">
        <v>0</v>
      </c>
      <c r="AS5" s="99" t="n">
        <v>0</v>
      </c>
      <c r="AT5" s="99" t="n">
        <v>0</v>
      </c>
      <c r="AU5" s="99" t="n">
        <v>0</v>
      </c>
      <c r="AV5" s="99" t="n">
        <v>0</v>
      </c>
      <c r="AW5" s="99" t="s">
        <v>39</v>
      </c>
      <c r="AX5" s="99" t="n">
        <v>0</v>
      </c>
      <c r="AY5" s="99" t="n">
        <v>0</v>
      </c>
      <c r="AZ5" s="99" t="n">
        <v>0</v>
      </c>
      <c r="BA5" s="99" t="str">
        <f aca="false">IF(BB1&lt;BC1,"",IF((AV4&amp;";"&amp;AX4&amp;";"&amp;AY4&amp;";"&amp;AZ4)=(AV5&amp;";"&amp;AX5&amp;";"&amp;AY5&amp;";"&amp;AZ5),BA4,AP5))</f>
        <v/>
      </c>
    </row>
    <row r="6" s="99" customFormat="true" ht="12.75" hidden="false" customHeight="false" outlineLevel="0" collapsed="false">
      <c r="A6" s="103" t="str">
        <f aca="false">Spielplan!AD39</f>
        <v>AS St. Etienne</v>
      </c>
      <c r="B6" s="103" t="str">
        <f aca="false">VLOOKUP($A6,$AQ$2:$BA$21,11,FALSE())</f>
        <v/>
      </c>
      <c r="C6" s="103" t="str">
        <f aca="false">VLOOKUP($A6,$AQ$23:$BA$42,11,FALSE())</f>
        <v/>
      </c>
      <c r="D6" s="103" t="str">
        <f aca="false">VLOOKUP($A6,$AQ$44:$BA$63,11,FALSE())</f>
        <v/>
      </c>
      <c r="E6" s="103" t="str">
        <f aca="false">VLOOKUP($A6,$AQ$65:$BA$84,11,FALSE())</f>
        <v/>
      </c>
      <c r="F6" s="103" t="str">
        <f aca="false">VLOOKUP($A6,$AQ$86:$BA$105,11,FALSE())</f>
        <v/>
      </c>
      <c r="G6" s="103" t="str">
        <f aca="false">VLOOKUP($A6,$AQ$107:$BA$126,11,FALSE())</f>
        <v/>
      </c>
      <c r="H6" s="103" t="str">
        <f aca="false">VLOOKUP($A6,$AQ$128:$BA$147,11,FALSE())</f>
        <v/>
      </c>
      <c r="I6" s="103" t="str">
        <f aca="false">VLOOKUP($A6,$AQ$149:$BA$168,11,FALSE())</f>
        <v/>
      </c>
      <c r="J6" s="103" t="str">
        <f aca="false">VLOOKUP($A6,$AQ$170:$BA$189,11,FALSE())</f>
        <v/>
      </c>
      <c r="K6" s="103" t="str">
        <f aca="false">VLOOKUP($A6,$AQ$191:$BA$210,11,FALSE())</f>
        <v/>
      </c>
      <c r="L6" s="103" t="str">
        <f aca="false">VLOOKUP($A6,$AQ$212:$BA$231,11,FALSE())</f>
        <v/>
      </c>
      <c r="M6" s="103" t="str">
        <f aca="false">VLOOKUP($A6,$AQ$233:$BA$252,11,FALSE())</f>
        <v/>
      </c>
      <c r="N6" s="103" t="str">
        <f aca="false">VLOOKUP($A6,$AQ$254:$BA$273,11,FALSE())</f>
        <v/>
      </c>
      <c r="O6" s="103" t="str">
        <f aca="false">VLOOKUP($A6,$AQ$275:$BA$294,11,FALSE())</f>
        <v/>
      </c>
      <c r="P6" s="103" t="str">
        <f aca="false">VLOOKUP($A6,$AQ$296:$BA$315,11,FALSE())</f>
        <v/>
      </c>
      <c r="Q6" s="103" t="str">
        <f aca="false">VLOOKUP($A6,$AQ$317:$BA$336,11,FALSE())</f>
        <v/>
      </c>
      <c r="R6" s="103" t="str">
        <f aca="false">VLOOKUP($A6,$AQ$338:$BA$357,11,FALSE())</f>
        <v/>
      </c>
      <c r="S6" s="103" t="str">
        <f aca="false">VLOOKUP($A6,$AQ$359:$BA$378,11,FALSE())</f>
        <v/>
      </c>
      <c r="T6" s="103" t="str">
        <f aca="false">VLOOKUP($A6,$AQ$380:$BA$399,11,FALSE())</f>
        <v/>
      </c>
      <c r="U6" s="103" t="str">
        <f aca="false">VLOOKUP($A6,$AQ$401:$BA$420,11,FALSE())</f>
        <v/>
      </c>
      <c r="V6" s="103" t="str">
        <f aca="false">VLOOKUP($A6,$AQ$422:$BA$441,11,FALSE())</f>
        <v/>
      </c>
      <c r="W6" s="103" t="str">
        <f aca="false">VLOOKUP($A6,$AQ$443:$BA$462,11,FALSE())</f>
        <v/>
      </c>
      <c r="X6" s="103" t="str">
        <f aca="false">VLOOKUP($A6,$AQ$464:$BA$483,11,FALSE())</f>
        <v/>
      </c>
      <c r="Y6" s="103" t="str">
        <f aca="false">VLOOKUP($A6,$AQ$485:$BA$504,11,FALSE())</f>
        <v/>
      </c>
      <c r="Z6" s="103" t="str">
        <f aca="false">VLOOKUP($A6,$AQ$506:$BA$525,11,FALSE())</f>
        <v/>
      </c>
      <c r="AA6" s="103" t="str">
        <f aca="false">VLOOKUP($A6,$AQ$527:$BA$546,11,FALSE())</f>
        <v/>
      </c>
      <c r="AB6" s="103" t="str">
        <f aca="false">VLOOKUP($A6,$AQ$548:$BA$567,11,FALSE())</f>
        <v/>
      </c>
      <c r="AC6" s="103" t="str">
        <f aca="false">VLOOKUP($A6,$AQ$569:$BA$588,11,FALSE())</f>
        <v/>
      </c>
      <c r="AD6" s="103" t="str">
        <f aca="false">VLOOKUP($A6,$AQ$590:$BA$609,11,FALSE())</f>
        <v/>
      </c>
      <c r="AE6" s="103" t="str">
        <f aca="false">VLOOKUP($A6,$AQ$611:$BA$630,11,FALSE())</f>
        <v/>
      </c>
      <c r="AF6" s="103" t="str">
        <f aca="false">VLOOKUP($A6,$AQ$632:$BA$651,11,FALSE())</f>
        <v/>
      </c>
      <c r="AG6" s="103" t="str">
        <f aca="false">VLOOKUP($A6,$AQ$653:$BA$672,11,FALSE())</f>
        <v/>
      </c>
      <c r="AH6" s="103" t="str">
        <f aca="false">VLOOKUP($A6,$AQ$674:$BA$693,11,FALSE())</f>
        <v/>
      </c>
      <c r="AI6" s="103" t="str">
        <f aca="false">VLOOKUP($A6,$AQ$695:$BA$714,11,FALSE())</f>
        <v/>
      </c>
      <c r="AJ6" s="103" t="str">
        <f aca="false">VLOOKUP($A6,$AQ$716:$BA$735,11,FALSE())</f>
        <v/>
      </c>
      <c r="AK6" s="103" t="str">
        <f aca="false">VLOOKUP($A6,$AQ$737:$BA$756,11,FALSE())</f>
        <v/>
      </c>
      <c r="AL6" s="103" t="str">
        <f aca="false">VLOOKUP($A6,$AQ$758:$BA$777,11,FALSE())</f>
        <v/>
      </c>
      <c r="AM6" s="103" t="str">
        <f aca="false">VLOOKUP($A6,$AQ$779:$BA$798,11,FALSE())</f>
        <v/>
      </c>
      <c r="AN6" s="103" t="s">
        <v>73</v>
      </c>
      <c r="AO6" s="104" t="n">
        <v>6</v>
      </c>
      <c r="AP6" s="99" t="n">
        <v>5</v>
      </c>
      <c r="AQ6" s="99" t="s">
        <v>46</v>
      </c>
      <c r="AR6" s="99" t="n">
        <v>0</v>
      </c>
      <c r="AS6" s="99" t="n">
        <v>0</v>
      </c>
      <c r="AT6" s="99" t="n">
        <v>0</v>
      </c>
      <c r="AU6" s="99" t="n">
        <v>0</v>
      </c>
      <c r="AV6" s="99" t="n">
        <v>0</v>
      </c>
      <c r="AW6" s="99" t="s">
        <v>39</v>
      </c>
      <c r="AX6" s="99" t="n">
        <v>0</v>
      </c>
      <c r="AY6" s="99" t="n">
        <v>0</v>
      </c>
      <c r="AZ6" s="99" t="n">
        <v>0</v>
      </c>
      <c r="BA6" s="99" t="str">
        <f aca="false">IF(BB1&lt;BC1,"",IF((AV5&amp;";"&amp;AX5&amp;";"&amp;AY5&amp;";"&amp;AZ5)=(AV6&amp;";"&amp;AX6&amp;";"&amp;AY6&amp;";"&amp;AZ6),BA5,AP6))</f>
        <v/>
      </c>
    </row>
    <row r="7" s="99" customFormat="true" ht="12.75" hidden="false" customHeight="false" outlineLevel="0" collapsed="false">
      <c r="A7" s="103" t="str">
        <f aca="false">Spielplan!AD40</f>
        <v>EA Guingamp</v>
      </c>
      <c r="B7" s="103" t="str">
        <f aca="false">VLOOKUP($A7,$AQ$2:$BA$21,11,FALSE())</f>
        <v/>
      </c>
      <c r="C7" s="103" t="str">
        <f aca="false">VLOOKUP($A7,$AQ$23:$BA$42,11,FALSE())</f>
        <v/>
      </c>
      <c r="D7" s="103" t="str">
        <f aca="false">VLOOKUP($A7,$AQ$44:$BA$63,11,FALSE())</f>
        <v/>
      </c>
      <c r="E7" s="103" t="str">
        <f aca="false">VLOOKUP($A7,$AQ$65:$BA$84,11,FALSE())</f>
        <v/>
      </c>
      <c r="F7" s="103" t="str">
        <f aca="false">VLOOKUP($A7,$AQ$86:$BA$105,11,FALSE())</f>
        <v/>
      </c>
      <c r="G7" s="103" t="str">
        <f aca="false">VLOOKUP($A7,$AQ$107:$BA$126,11,FALSE())</f>
        <v/>
      </c>
      <c r="H7" s="103" t="str">
        <f aca="false">VLOOKUP($A7,$AQ$128:$BA$147,11,FALSE())</f>
        <v/>
      </c>
      <c r="I7" s="103" t="str">
        <f aca="false">VLOOKUP($A7,$AQ$149:$BA$168,11,FALSE())</f>
        <v/>
      </c>
      <c r="J7" s="103" t="str">
        <f aca="false">VLOOKUP($A7,$AQ$170:$BA$189,11,FALSE())</f>
        <v/>
      </c>
      <c r="K7" s="103" t="str">
        <f aca="false">VLOOKUP($A7,$AQ$191:$BA$210,11,FALSE())</f>
        <v/>
      </c>
      <c r="L7" s="103" t="str">
        <f aca="false">VLOOKUP($A7,$AQ$212:$BA$231,11,FALSE())</f>
        <v/>
      </c>
      <c r="M7" s="103" t="str">
        <f aca="false">VLOOKUP($A7,$AQ$233:$BA$252,11,FALSE())</f>
        <v/>
      </c>
      <c r="N7" s="103" t="str">
        <f aca="false">VLOOKUP($A7,$AQ$254:$BA$273,11,FALSE())</f>
        <v/>
      </c>
      <c r="O7" s="103" t="str">
        <f aca="false">VLOOKUP($A7,$AQ$275:$BA$294,11,FALSE())</f>
        <v/>
      </c>
      <c r="P7" s="103" t="str">
        <f aca="false">VLOOKUP($A7,$AQ$296:$BA$315,11,FALSE())</f>
        <v/>
      </c>
      <c r="Q7" s="103" t="str">
        <f aca="false">VLOOKUP($A7,$AQ$317:$BA$336,11,FALSE())</f>
        <v/>
      </c>
      <c r="R7" s="103" t="str">
        <f aca="false">VLOOKUP($A7,$AQ$338:$BA$357,11,FALSE())</f>
        <v/>
      </c>
      <c r="S7" s="103" t="str">
        <f aca="false">VLOOKUP($A7,$AQ$359:$BA$378,11,FALSE())</f>
        <v/>
      </c>
      <c r="T7" s="103" t="str">
        <f aca="false">VLOOKUP($A7,$AQ$380:$BA$399,11,FALSE())</f>
        <v/>
      </c>
      <c r="U7" s="103" t="str">
        <f aca="false">VLOOKUP($A7,$AQ$401:$BA$420,11,FALSE())</f>
        <v/>
      </c>
      <c r="V7" s="103" t="str">
        <f aca="false">VLOOKUP($A7,$AQ$422:$BA$441,11,FALSE())</f>
        <v/>
      </c>
      <c r="W7" s="103" t="str">
        <f aca="false">VLOOKUP($A7,$AQ$443:$BA$462,11,FALSE())</f>
        <v/>
      </c>
      <c r="X7" s="103" t="str">
        <f aca="false">VLOOKUP($A7,$AQ$464:$BA$483,11,FALSE())</f>
        <v/>
      </c>
      <c r="Y7" s="103" t="str">
        <f aca="false">VLOOKUP($A7,$AQ$485:$BA$504,11,FALSE())</f>
        <v/>
      </c>
      <c r="Z7" s="103" t="str">
        <f aca="false">VLOOKUP($A7,$AQ$506:$BA$525,11,FALSE())</f>
        <v/>
      </c>
      <c r="AA7" s="103" t="str">
        <f aca="false">VLOOKUP($A7,$AQ$527:$BA$546,11,FALSE())</f>
        <v/>
      </c>
      <c r="AB7" s="103" t="str">
        <f aca="false">VLOOKUP($A7,$AQ$548:$BA$567,11,FALSE())</f>
        <v/>
      </c>
      <c r="AC7" s="103" t="str">
        <f aca="false">VLOOKUP($A7,$AQ$569:$BA$588,11,FALSE())</f>
        <v/>
      </c>
      <c r="AD7" s="103" t="str">
        <f aca="false">VLOOKUP($A7,$AQ$590:$BA$609,11,FALSE())</f>
        <v/>
      </c>
      <c r="AE7" s="103" t="str">
        <f aca="false">VLOOKUP($A7,$AQ$611:$BA$630,11,FALSE())</f>
        <v/>
      </c>
      <c r="AF7" s="103" t="str">
        <f aca="false">VLOOKUP($A7,$AQ$632:$BA$651,11,FALSE())</f>
        <v/>
      </c>
      <c r="AG7" s="103" t="str">
        <f aca="false">VLOOKUP($A7,$AQ$653:$BA$672,11,FALSE())</f>
        <v/>
      </c>
      <c r="AH7" s="103" t="str">
        <f aca="false">VLOOKUP($A7,$AQ$674:$BA$693,11,FALSE())</f>
        <v/>
      </c>
      <c r="AI7" s="103" t="str">
        <f aca="false">VLOOKUP($A7,$AQ$695:$BA$714,11,FALSE())</f>
        <v/>
      </c>
      <c r="AJ7" s="103" t="str">
        <f aca="false">VLOOKUP($A7,$AQ$716:$BA$735,11,FALSE())</f>
        <v/>
      </c>
      <c r="AK7" s="103" t="str">
        <f aca="false">VLOOKUP($A7,$AQ$737:$BA$756,11,FALSE())</f>
        <v/>
      </c>
      <c r="AL7" s="103" t="str">
        <f aca="false">VLOOKUP($A7,$AQ$758:$BA$777,11,FALSE())</f>
        <v/>
      </c>
      <c r="AM7" s="103" t="str">
        <f aca="false">VLOOKUP($A7,$AQ$779:$BA$798,11,FALSE())</f>
        <v/>
      </c>
      <c r="AN7" s="103" t="s">
        <v>74</v>
      </c>
      <c r="AO7" s="104" t="n">
        <v>7</v>
      </c>
      <c r="AP7" s="99" t="n">
        <v>6</v>
      </c>
      <c r="AQ7" s="99" t="s">
        <v>51</v>
      </c>
      <c r="AR7" s="99" t="n">
        <v>0</v>
      </c>
      <c r="AS7" s="99" t="n">
        <v>0</v>
      </c>
      <c r="AT7" s="99" t="n">
        <v>0</v>
      </c>
      <c r="AU7" s="99" t="n">
        <v>0</v>
      </c>
      <c r="AV7" s="99" t="n">
        <v>0</v>
      </c>
      <c r="AW7" s="99" t="s">
        <v>39</v>
      </c>
      <c r="AX7" s="99" t="n">
        <v>0</v>
      </c>
      <c r="AY7" s="99" t="n">
        <v>0</v>
      </c>
      <c r="AZ7" s="99" t="n">
        <v>0</v>
      </c>
      <c r="BA7" s="99" t="str">
        <f aca="false">IF(BB1&lt;BC1,"",IF((AV6&amp;";"&amp;AX6&amp;";"&amp;AY6&amp;";"&amp;AZ6)=(AV7&amp;";"&amp;AX7&amp;";"&amp;AY7&amp;";"&amp;AZ7),BA6,AP7))</f>
        <v/>
      </c>
    </row>
    <row r="8" s="99" customFormat="true" ht="12.75" hidden="false" customHeight="false" outlineLevel="0" collapsed="false">
      <c r="A8" s="103" t="str">
        <f aca="false">Spielplan!AD41</f>
        <v>Évian Thonon Gaillard</v>
      </c>
      <c r="B8" s="103" t="str">
        <f aca="false">VLOOKUP($A8,$AQ$2:$BA$21,11,FALSE())</f>
        <v/>
      </c>
      <c r="C8" s="103" t="str">
        <f aca="false">VLOOKUP($A8,$AQ$23:$BA$42,11,FALSE())</f>
        <v/>
      </c>
      <c r="D8" s="103" t="str">
        <f aca="false">VLOOKUP($A8,$AQ$44:$BA$63,11,FALSE())</f>
        <v/>
      </c>
      <c r="E8" s="103" t="str">
        <f aca="false">VLOOKUP($A8,$AQ$65:$BA$84,11,FALSE())</f>
        <v/>
      </c>
      <c r="F8" s="103" t="str">
        <f aca="false">VLOOKUP($A8,$AQ$86:$BA$105,11,FALSE())</f>
        <v/>
      </c>
      <c r="G8" s="103" t="str">
        <f aca="false">VLOOKUP($A8,$AQ$107:$BA$126,11,FALSE())</f>
        <v/>
      </c>
      <c r="H8" s="103" t="str">
        <f aca="false">VLOOKUP($A8,$AQ$128:$BA$147,11,FALSE())</f>
        <v/>
      </c>
      <c r="I8" s="103" t="str">
        <f aca="false">VLOOKUP($A8,$AQ$149:$BA$168,11,FALSE())</f>
        <v/>
      </c>
      <c r="J8" s="103" t="str">
        <f aca="false">VLOOKUP($A8,$AQ$170:$BA$189,11,FALSE())</f>
        <v/>
      </c>
      <c r="K8" s="103" t="str">
        <f aca="false">VLOOKUP($A8,$AQ$191:$BA$210,11,FALSE())</f>
        <v/>
      </c>
      <c r="L8" s="103" t="str">
        <f aca="false">VLOOKUP($A8,$AQ$212:$BA$231,11,FALSE())</f>
        <v/>
      </c>
      <c r="M8" s="103" t="str">
        <f aca="false">VLOOKUP($A8,$AQ$233:$BA$252,11,FALSE())</f>
        <v/>
      </c>
      <c r="N8" s="103" t="str">
        <f aca="false">VLOOKUP($A8,$AQ$254:$BA$273,11,FALSE())</f>
        <v/>
      </c>
      <c r="O8" s="103" t="str">
        <f aca="false">VLOOKUP($A8,$AQ$275:$BA$294,11,FALSE())</f>
        <v/>
      </c>
      <c r="P8" s="103" t="str">
        <f aca="false">VLOOKUP($A8,$AQ$296:$BA$315,11,FALSE())</f>
        <v/>
      </c>
      <c r="Q8" s="103" t="str">
        <f aca="false">VLOOKUP($A8,$AQ$317:$BA$336,11,FALSE())</f>
        <v/>
      </c>
      <c r="R8" s="103" t="str">
        <f aca="false">VLOOKUP($A8,$AQ$338:$BA$357,11,FALSE())</f>
        <v/>
      </c>
      <c r="S8" s="103" t="str">
        <f aca="false">VLOOKUP($A8,$AQ$359:$BA$378,11,FALSE())</f>
        <v/>
      </c>
      <c r="T8" s="103" t="str">
        <f aca="false">VLOOKUP($A8,$AQ$380:$BA$399,11,FALSE())</f>
        <v/>
      </c>
      <c r="U8" s="103" t="str">
        <f aca="false">VLOOKUP($A8,$AQ$401:$BA$420,11,FALSE())</f>
        <v/>
      </c>
      <c r="V8" s="103" t="str">
        <f aca="false">VLOOKUP($A8,$AQ$422:$BA$441,11,FALSE())</f>
        <v/>
      </c>
      <c r="W8" s="103" t="str">
        <f aca="false">VLOOKUP($A8,$AQ$443:$BA$462,11,FALSE())</f>
        <v/>
      </c>
      <c r="X8" s="103" t="str">
        <f aca="false">VLOOKUP($A8,$AQ$464:$BA$483,11,FALSE())</f>
        <v/>
      </c>
      <c r="Y8" s="103" t="str">
        <f aca="false">VLOOKUP($A8,$AQ$485:$BA$504,11,FALSE())</f>
        <v/>
      </c>
      <c r="Z8" s="103" t="str">
        <f aca="false">VLOOKUP($A8,$AQ$506:$BA$525,11,FALSE())</f>
        <v/>
      </c>
      <c r="AA8" s="103" t="str">
        <f aca="false">VLOOKUP($A8,$AQ$527:$BA$546,11,FALSE())</f>
        <v/>
      </c>
      <c r="AB8" s="103" t="str">
        <f aca="false">VLOOKUP($A8,$AQ$548:$BA$567,11,FALSE())</f>
        <v/>
      </c>
      <c r="AC8" s="103" t="str">
        <f aca="false">VLOOKUP($A8,$AQ$569:$BA$588,11,FALSE())</f>
        <v/>
      </c>
      <c r="AD8" s="103" t="str">
        <f aca="false">VLOOKUP($A8,$AQ$590:$BA$609,11,FALSE())</f>
        <v/>
      </c>
      <c r="AE8" s="103" t="str">
        <f aca="false">VLOOKUP($A8,$AQ$611:$BA$630,11,FALSE())</f>
        <v/>
      </c>
      <c r="AF8" s="103" t="str">
        <f aca="false">VLOOKUP($A8,$AQ$632:$BA$651,11,FALSE())</f>
        <v/>
      </c>
      <c r="AG8" s="103" t="str">
        <f aca="false">VLOOKUP($A8,$AQ$653:$BA$672,11,FALSE())</f>
        <v/>
      </c>
      <c r="AH8" s="103" t="str">
        <f aca="false">VLOOKUP($A8,$AQ$674:$BA$693,11,FALSE())</f>
        <v/>
      </c>
      <c r="AI8" s="103" t="str">
        <f aca="false">VLOOKUP($A8,$AQ$695:$BA$714,11,FALSE())</f>
        <v/>
      </c>
      <c r="AJ8" s="103" t="str">
        <f aca="false">VLOOKUP($A8,$AQ$716:$BA$735,11,FALSE())</f>
        <v/>
      </c>
      <c r="AK8" s="103" t="str">
        <f aca="false">VLOOKUP($A8,$AQ$737:$BA$756,11,FALSE())</f>
        <v/>
      </c>
      <c r="AL8" s="103" t="str">
        <f aca="false">VLOOKUP($A8,$AQ$758:$BA$777,11,FALSE())</f>
        <v/>
      </c>
      <c r="AM8" s="103" t="str">
        <f aca="false">VLOOKUP($A8,$AQ$779:$BA$798,11,FALSE())</f>
        <v/>
      </c>
      <c r="AN8" s="103" t="s">
        <v>75</v>
      </c>
      <c r="AO8" s="104" t="n">
        <v>8</v>
      </c>
      <c r="AP8" s="99" t="n">
        <v>7</v>
      </c>
      <c r="AQ8" s="99" t="s">
        <v>54</v>
      </c>
      <c r="AR8" s="99" t="n">
        <v>0</v>
      </c>
      <c r="AS8" s="99" t="n">
        <v>0</v>
      </c>
      <c r="AT8" s="99" t="n">
        <v>0</v>
      </c>
      <c r="AU8" s="99" t="n">
        <v>0</v>
      </c>
      <c r="AV8" s="99" t="n">
        <v>0</v>
      </c>
      <c r="AW8" s="99" t="s">
        <v>39</v>
      </c>
      <c r="AX8" s="99" t="n">
        <v>0</v>
      </c>
      <c r="AY8" s="99" t="n">
        <v>0</v>
      </c>
      <c r="AZ8" s="99" t="n">
        <v>0</v>
      </c>
      <c r="BA8" s="99" t="str">
        <f aca="false">IF(BB1&lt;BC1,"",IF((AV7&amp;";"&amp;AX7&amp;";"&amp;AY7&amp;";"&amp;AZ7)=(AV8&amp;";"&amp;AX8&amp;";"&amp;AY8&amp;";"&amp;AZ8),BA7,AP8))</f>
        <v/>
      </c>
    </row>
    <row r="9" s="99" customFormat="true" ht="12.75" hidden="false" customHeight="false" outlineLevel="0" collapsed="false">
      <c r="A9" s="103" t="str">
        <f aca="false">Spielplan!AD42</f>
        <v>FC Lorient</v>
      </c>
      <c r="B9" s="103" t="str">
        <f aca="false">VLOOKUP($A9,$AQ$2:$BA$21,11,FALSE())</f>
        <v/>
      </c>
      <c r="C9" s="103" t="str">
        <f aca="false">VLOOKUP($A9,$AQ$23:$BA$42,11,FALSE())</f>
        <v/>
      </c>
      <c r="D9" s="103" t="str">
        <f aca="false">VLOOKUP($A9,$AQ$44:$BA$63,11,FALSE())</f>
        <v/>
      </c>
      <c r="E9" s="103" t="str">
        <f aca="false">VLOOKUP($A9,$AQ$65:$BA$84,11,FALSE())</f>
        <v/>
      </c>
      <c r="F9" s="103" t="str">
        <f aca="false">VLOOKUP($A9,$AQ$86:$BA$105,11,FALSE())</f>
        <v/>
      </c>
      <c r="G9" s="103" t="str">
        <f aca="false">VLOOKUP($A9,$AQ$107:$BA$126,11,FALSE())</f>
        <v/>
      </c>
      <c r="H9" s="103" t="str">
        <f aca="false">VLOOKUP($A9,$AQ$128:$BA$147,11,FALSE())</f>
        <v/>
      </c>
      <c r="I9" s="103" t="str">
        <f aca="false">VLOOKUP($A9,$AQ$149:$BA$168,11,FALSE())</f>
        <v/>
      </c>
      <c r="J9" s="103" t="str">
        <f aca="false">VLOOKUP($A9,$AQ$170:$BA$189,11,FALSE())</f>
        <v/>
      </c>
      <c r="K9" s="103" t="str">
        <f aca="false">VLOOKUP($A9,$AQ$191:$BA$210,11,FALSE())</f>
        <v/>
      </c>
      <c r="L9" s="103" t="str">
        <f aca="false">VLOOKUP($A9,$AQ$212:$BA$231,11,FALSE())</f>
        <v/>
      </c>
      <c r="M9" s="103" t="str">
        <f aca="false">VLOOKUP($A9,$AQ$233:$BA$252,11,FALSE())</f>
        <v/>
      </c>
      <c r="N9" s="103" t="str">
        <f aca="false">VLOOKUP($A9,$AQ$254:$BA$273,11,FALSE())</f>
        <v/>
      </c>
      <c r="O9" s="103" t="str">
        <f aca="false">VLOOKUP($A9,$AQ$275:$BA$294,11,FALSE())</f>
        <v/>
      </c>
      <c r="P9" s="103" t="str">
        <f aca="false">VLOOKUP($A9,$AQ$296:$BA$315,11,FALSE())</f>
        <v/>
      </c>
      <c r="Q9" s="103" t="str">
        <f aca="false">VLOOKUP($A9,$AQ$317:$BA$336,11,FALSE())</f>
        <v/>
      </c>
      <c r="R9" s="103" t="str">
        <f aca="false">VLOOKUP($A9,$AQ$338:$BA$357,11,FALSE())</f>
        <v/>
      </c>
      <c r="S9" s="103" t="str">
        <f aca="false">VLOOKUP($A9,$AQ$359:$BA$378,11,FALSE())</f>
        <v/>
      </c>
      <c r="T9" s="103" t="str">
        <f aca="false">VLOOKUP($A9,$AQ$380:$BA$399,11,FALSE())</f>
        <v/>
      </c>
      <c r="U9" s="103" t="str">
        <f aca="false">VLOOKUP($A9,$AQ$401:$BA$420,11,FALSE())</f>
        <v/>
      </c>
      <c r="V9" s="103" t="str">
        <f aca="false">VLOOKUP($A9,$AQ$422:$BA$441,11,FALSE())</f>
        <v/>
      </c>
      <c r="W9" s="103" t="str">
        <f aca="false">VLOOKUP($A9,$AQ$443:$BA$462,11,FALSE())</f>
        <v/>
      </c>
      <c r="X9" s="103" t="str">
        <f aca="false">VLOOKUP($A9,$AQ$464:$BA$483,11,FALSE())</f>
        <v/>
      </c>
      <c r="Y9" s="103" t="str">
        <f aca="false">VLOOKUP($A9,$AQ$485:$BA$504,11,FALSE())</f>
        <v/>
      </c>
      <c r="Z9" s="103" t="str">
        <f aca="false">VLOOKUP($A9,$AQ$506:$BA$525,11,FALSE())</f>
        <v/>
      </c>
      <c r="AA9" s="103" t="str">
        <f aca="false">VLOOKUP($A9,$AQ$527:$BA$546,11,FALSE())</f>
        <v/>
      </c>
      <c r="AB9" s="103" t="str">
        <f aca="false">VLOOKUP($A9,$AQ$548:$BA$567,11,FALSE())</f>
        <v/>
      </c>
      <c r="AC9" s="103" t="str">
        <f aca="false">VLOOKUP($A9,$AQ$569:$BA$588,11,FALSE())</f>
        <v/>
      </c>
      <c r="AD9" s="103" t="str">
        <f aca="false">VLOOKUP($A9,$AQ$590:$BA$609,11,FALSE())</f>
        <v/>
      </c>
      <c r="AE9" s="103" t="str">
        <f aca="false">VLOOKUP($A9,$AQ$611:$BA$630,11,FALSE())</f>
        <v/>
      </c>
      <c r="AF9" s="103" t="str">
        <f aca="false">VLOOKUP($A9,$AQ$632:$BA$651,11,FALSE())</f>
        <v/>
      </c>
      <c r="AG9" s="103" t="str">
        <f aca="false">VLOOKUP($A9,$AQ$653:$BA$672,11,FALSE())</f>
        <v/>
      </c>
      <c r="AH9" s="103" t="str">
        <f aca="false">VLOOKUP($A9,$AQ$674:$BA$693,11,FALSE())</f>
        <v/>
      </c>
      <c r="AI9" s="103" t="str">
        <f aca="false">VLOOKUP($A9,$AQ$695:$BA$714,11,FALSE())</f>
        <v/>
      </c>
      <c r="AJ9" s="103" t="str">
        <f aca="false">VLOOKUP($A9,$AQ$716:$BA$735,11,FALSE())</f>
        <v/>
      </c>
      <c r="AK9" s="103" t="str">
        <f aca="false">VLOOKUP($A9,$AQ$737:$BA$756,11,FALSE())</f>
        <v/>
      </c>
      <c r="AL9" s="103" t="str">
        <f aca="false">VLOOKUP($A9,$AQ$758:$BA$777,11,FALSE())</f>
        <v/>
      </c>
      <c r="AM9" s="103" t="str">
        <f aca="false">VLOOKUP($A9,$AQ$779:$BA$798,11,FALSE())</f>
        <v/>
      </c>
      <c r="AN9" s="103" t="s">
        <v>76</v>
      </c>
      <c r="AO9" s="104" t="n">
        <v>9</v>
      </c>
      <c r="AP9" s="99" t="n">
        <v>8</v>
      </c>
      <c r="AQ9" s="99" t="s">
        <v>47</v>
      </c>
      <c r="AR9" s="99" t="n">
        <v>0</v>
      </c>
      <c r="AS9" s="99" t="n">
        <v>0</v>
      </c>
      <c r="AT9" s="99" t="n">
        <v>0</v>
      </c>
      <c r="AU9" s="99" t="n">
        <v>0</v>
      </c>
      <c r="AV9" s="99" t="n">
        <v>0</v>
      </c>
      <c r="AW9" s="99" t="s">
        <v>39</v>
      </c>
      <c r="AX9" s="99" t="n">
        <v>0</v>
      </c>
      <c r="AY9" s="99" t="n">
        <v>0</v>
      </c>
      <c r="AZ9" s="99" t="n">
        <v>0</v>
      </c>
      <c r="BA9" s="99" t="str">
        <f aca="false">IF(BB1&lt;BC1,"",IF((AV8&amp;";"&amp;AX8&amp;";"&amp;AY8&amp;";"&amp;AZ8)=(AV9&amp;";"&amp;AX9&amp;";"&amp;AY9&amp;";"&amp;AZ9),BA8,AP9))</f>
        <v/>
      </c>
    </row>
    <row r="10" s="99" customFormat="true" ht="12.75" hidden="false" customHeight="false" outlineLevel="0" collapsed="false">
      <c r="A10" s="103" t="str">
        <f aca="false">Spielplan!AD43</f>
        <v>FC Nantes</v>
      </c>
      <c r="B10" s="103" t="str">
        <f aca="false">VLOOKUP($A10,$AQ$2:$BA$21,11,FALSE())</f>
        <v/>
      </c>
      <c r="C10" s="103" t="str">
        <f aca="false">VLOOKUP($A10,$AQ$23:$BA$42,11,FALSE())</f>
        <v/>
      </c>
      <c r="D10" s="103" t="str">
        <f aca="false">VLOOKUP($A10,$AQ$44:$BA$63,11,FALSE())</f>
        <v/>
      </c>
      <c r="E10" s="103" t="str">
        <f aca="false">VLOOKUP($A10,$AQ$65:$BA$84,11,FALSE())</f>
        <v/>
      </c>
      <c r="F10" s="103" t="str">
        <f aca="false">VLOOKUP($A10,$AQ$86:$BA$105,11,FALSE())</f>
        <v/>
      </c>
      <c r="G10" s="103" t="str">
        <f aca="false">VLOOKUP($A10,$AQ$107:$BA$126,11,FALSE())</f>
        <v/>
      </c>
      <c r="H10" s="103" t="str">
        <f aca="false">VLOOKUP($A10,$AQ$128:$BA$147,11,FALSE())</f>
        <v/>
      </c>
      <c r="I10" s="103" t="str">
        <f aca="false">VLOOKUP($A10,$AQ$149:$BA$168,11,FALSE())</f>
        <v/>
      </c>
      <c r="J10" s="103" t="str">
        <f aca="false">VLOOKUP($A10,$AQ$170:$BA$189,11,FALSE())</f>
        <v/>
      </c>
      <c r="K10" s="103" t="str">
        <f aca="false">VLOOKUP($A10,$AQ$191:$BA$210,11,FALSE())</f>
        <v/>
      </c>
      <c r="L10" s="103" t="str">
        <f aca="false">VLOOKUP($A10,$AQ$212:$BA$231,11,FALSE())</f>
        <v/>
      </c>
      <c r="M10" s="103" t="str">
        <f aca="false">VLOOKUP($A10,$AQ$233:$BA$252,11,FALSE())</f>
        <v/>
      </c>
      <c r="N10" s="103" t="str">
        <f aca="false">VLOOKUP($A10,$AQ$254:$BA$273,11,FALSE())</f>
        <v/>
      </c>
      <c r="O10" s="103" t="str">
        <f aca="false">VLOOKUP($A10,$AQ$275:$BA$294,11,FALSE())</f>
        <v/>
      </c>
      <c r="P10" s="103" t="str">
        <f aca="false">VLOOKUP($A10,$AQ$296:$BA$315,11,FALSE())</f>
        <v/>
      </c>
      <c r="Q10" s="103" t="str">
        <f aca="false">VLOOKUP($A10,$AQ$317:$BA$336,11,FALSE())</f>
        <v/>
      </c>
      <c r="R10" s="103" t="str">
        <f aca="false">VLOOKUP($A10,$AQ$338:$BA$357,11,FALSE())</f>
        <v/>
      </c>
      <c r="S10" s="103" t="str">
        <f aca="false">VLOOKUP($A10,$AQ$359:$BA$378,11,FALSE())</f>
        <v/>
      </c>
      <c r="T10" s="103" t="str">
        <f aca="false">VLOOKUP($A10,$AQ$380:$BA$399,11,FALSE())</f>
        <v/>
      </c>
      <c r="U10" s="103" t="str">
        <f aca="false">VLOOKUP($A10,$AQ$401:$BA$420,11,FALSE())</f>
        <v/>
      </c>
      <c r="V10" s="103" t="str">
        <f aca="false">VLOOKUP($A10,$AQ$422:$BA$441,11,FALSE())</f>
        <v/>
      </c>
      <c r="W10" s="103" t="str">
        <f aca="false">VLOOKUP($A10,$AQ$443:$BA$462,11,FALSE())</f>
        <v/>
      </c>
      <c r="X10" s="103" t="str">
        <f aca="false">VLOOKUP($A10,$AQ$464:$BA$483,11,FALSE())</f>
        <v/>
      </c>
      <c r="Y10" s="103" t="str">
        <f aca="false">VLOOKUP($A10,$AQ$485:$BA$504,11,FALSE())</f>
        <v/>
      </c>
      <c r="Z10" s="103" t="str">
        <f aca="false">VLOOKUP($A10,$AQ$506:$BA$525,11,FALSE())</f>
        <v/>
      </c>
      <c r="AA10" s="103" t="str">
        <f aca="false">VLOOKUP($A10,$AQ$527:$BA$546,11,FALSE())</f>
        <v/>
      </c>
      <c r="AB10" s="103" t="str">
        <f aca="false">VLOOKUP($A10,$AQ$548:$BA$567,11,FALSE())</f>
        <v/>
      </c>
      <c r="AC10" s="103" t="str">
        <f aca="false">VLOOKUP($A10,$AQ$569:$BA$588,11,FALSE())</f>
        <v/>
      </c>
      <c r="AD10" s="103" t="str">
        <f aca="false">VLOOKUP($A10,$AQ$590:$BA$609,11,FALSE())</f>
        <v/>
      </c>
      <c r="AE10" s="103" t="str">
        <f aca="false">VLOOKUP($A10,$AQ$611:$BA$630,11,FALSE())</f>
        <v/>
      </c>
      <c r="AF10" s="103" t="str">
        <f aca="false">VLOOKUP($A10,$AQ$632:$BA$651,11,FALSE())</f>
        <v/>
      </c>
      <c r="AG10" s="103" t="str">
        <f aca="false">VLOOKUP($A10,$AQ$653:$BA$672,11,FALSE())</f>
        <v/>
      </c>
      <c r="AH10" s="103" t="str">
        <f aca="false">VLOOKUP($A10,$AQ$674:$BA$693,11,FALSE())</f>
        <v/>
      </c>
      <c r="AI10" s="103" t="str">
        <f aca="false">VLOOKUP($A10,$AQ$695:$BA$714,11,FALSE())</f>
        <v/>
      </c>
      <c r="AJ10" s="103" t="str">
        <f aca="false">VLOOKUP($A10,$AQ$716:$BA$735,11,FALSE())</f>
        <v/>
      </c>
      <c r="AK10" s="103" t="str">
        <f aca="false">VLOOKUP($A10,$AQ$737:$BA$756,11,FALSE())</f>
        <v/>
      </c>
      <c r="AL10" s="103" t="str">
        <f aca="false">VLOOKUP($A10,$AQ$758:$BA$777,11,FALSE())</f>
        <v/>
      </c>
      <c r="AM10" s="103" t="str">
        <f aca="false">VLOOKUP($A10,$AQ$779:$BA$798,11,FALSE())</f>
        <v/>
      </c>
      <c r="AN10" s="103" t="s">
        <v>77</v>
      </c>
      <c r="AO10" s="104" t="n">
        <v>10</v>
      </c>
      <c r="AP10" s="99" t="n">
        <v>9</v>
      </c>
      <c r="AQ10" s="99" t="s">
        <v>45</v>
      </c>
      <c r="AR10" s="99" t="n">
        <v>0</v>
      </c>
      <c r="AS10" s="99" t="n">
        <v>0</v>
      </c>
      <c r="AT10" s="99" t="n">
        <v>0</v>
      </c>
      <c r="AU10" s="99" t="n">
        <v>0</v>
      </c>
      <c r="AV10" s="99" t="n">
        <v>0</v>
      </c>
      <c r="AW10" s="99" t="s">
        <v>39</v>
      </c>
      <c r="AX10" s="99" t="n">
        <v>0</v>
      </c>
      <c r="AY10" s="99" t="n">
        <v>0</v>
      </c>
      <c r="AZ10" s="99" t="n">
        <v>0</v>
      </c>
      <c r="BA10" s="99" t="str">
        <f aca="false">IF(BB1&lt;BC1,"",IF((AV9&amp;";"&amp;AX9&amp;";"&amp;AY9&amp;";"&amp;AZ9)=(AV10&amp;";"&amp;AX10&amp;";"&amp;AY10&amp;";"&amp;AZ10),BA9,AP10))</f>
        <v/>
      </c>
    </row>
    <row r="11" s="99" customFormat="true" ht="12.75" hidden="false" customHeight="false" outlineLevel="0" collapsed="false">
      <c r="A11" s="103" t="str">
        <f aca="false">Spielplan!AD44</f>
        <v>FC Sochaux</v>
      </c>
      <c r="B11" s="103" t="str">
        <f aca="false">VLOOKUP($A11,$AQ$2:$BA$21,11,FALSE())</f>
        <v/>
      </c>
      <c r="C11" s="103" t="str">
        <f aca="false">VLOOKUP($A11,$AQ$23:$BA$42,11,FALSE())</f>
        <v/>
      </c>
      <c r="D11" s="103" t="str">
        <f aca="false">VLOOKUP($A11,$AQ$44:$BA$63,11,FALSE())</f>
        <v/>
      </c>
      <c r="E11" s="103" t="str">
        <f aca="false">VLOOKUP($A11,$AQ$65:$BA$84,11,FALSE())</f>
        <v/>
      </c>
      <c r="F11" s="103" t="str">
        <f aca="false">VLOOKUP($A11,$AQ$86:$BA$105,11,FALSE())</f>
        <v/>
      </c>
      <c r="G11" s="103" t="str">
        <f aca="false">VLOOKUP($A11,$AQ$107:$BA$126,11,FALSE())</f>
        <v/>
      </c>
      <c r="H11" s="103" t="str">
        <f aca="false">VLOOKUP($A11,$AQ$128:$BA$147,11,FALSE())</f>
        <v/>
      </c>
      <c r="I11" s="103" t="str">
        <f aca="false">VLOOKUP($A11,$AQ$149:$BA$168,11,FALSE())</f>
        <v/>
      </c>
      <c r="J11" s="103" t="str">
        <f aca="false">VLOOKUP($A11,$AQ$170:$BA$189,11,FALSE())</f>
        <v/>
      </c>
      <c r="K11" s="103" t="str">
        <f aca="false">VLOOKUP($A11,$AQ$191:$BA$210,11,FALSE())</f>
        <v/>
      </c>
      <c r="L11" s="103" t="str">
        <f aca="false">VLOOKUP($A11,$AQ$212:$BA$231,11,FALSE())</f>
        <v/>
      </c>
      <c r="M11" s="103" t="str">
        <f aca="false">VLOOKUP($A11,$AQ$233:$BA$252,11,FALSE())</f>
        <v/>
      </c>
      <c r="N11" s="103" t="str">
        <f aca="false">VLOOKUP($A11,$AQ$254:$BA$273,11,FALSE())</f>
        <v/>
      </c>
      <c r="O11" s="103" t="str">
        <f aca="false">VLOOKUP($A11,$AQ$275:$BA$294,11,FALSE())</f>
        <v/>
      </c>
      <c r="P11" s="103" t="str">
        <f aca="false">VLOOKUP($A11,$AQ$296:$BA$315,11,FALSE())</f>
        <v/>
      </c>
      <c r="Q11" s="103" t="str">
        <f aca="false">VLOOKUP($A11,$AQ$317:$BA$336,11,FALSE())</f>
        <v/>
      </c>
      <c r="R11" s="103" t="str">
        <f aca="false">VLOOKUP($A11,$AQ$338:$BA$357,11,FALSE())</f>
        <v/>
      </c>
      <c r="S11" s="103" t="str">
        <f aca="false">VLOOKUP($A11,$AQ$359:$BA$378,11,FALSE())</f>
        <v/>
      </c>
      <c r="T11" s="103" t="str">
        <f aca="false">VLOOKUP($A11,$AQ$380:$BA$399,11,FALSE())</f>
        <v/>
      </c>
      <c r="U11" s="103" t="str">
        <f aca="false">VLOOKUP($A11,$AQ$401:$BA$420,11,FALSE())</f>
        <v/>
      </c>
      <c r="V11" s="103" t="str">
        <f aca="false">VLOOKUP($A11,$AQ$422:$BA$441,11,FALSE())</f>
        <v/>
      </c>
      <c r="W11" s="103" t="str">
        <f aca="false">VLOOKUP($A11,$AQ$443:$BA$462,11,FALSE())</f>
        <v/>
      </c>
      <c r="X11" s="103" t="str">
        <f aca="false">VLOOKUP($A11,$AQ$464:$BA$483,11,FALSE())</f>
        <v/>
      </c>
      <c r="Y11" s="103" t="str">
        <f aca="false">VLOOKUP($A11,$AQ$485:$BA$504,11,FALSE())</f>
        <v/>
      </c>
      <c r="Z11" s="103" t="str">
        <f aca="false">VLOOKUP($A11,$AQ$506:$BA$525,11,FALSE())</f>
        <v/>
      </c>
      <c r="AA11" s="103" t="str">
        <f aca="false">VLOOKUP($A11,$AQ$527:$BA$546,11,FALSE())</f>
        <v/>
      </c>
      <c r="AB11" s="103" t="str">
        <f aca="false">VLOOKUP($A11,$AQ$548:$BA$567,11,FALSE())</f>
        <v/>
      </c>
      <c r="AC11" s="103" t="str">
        <f aca="false">VLOOKUP($A11,$AQ$569:$BA$588,11,FALSE())</f>
        <v/>
      </c>
      <c r="AD11" s="103" t="str">
        <f aca="false">VLOOKUP($A11,$AQ$590:$BA$609,11,FALSE())</f>
        <v/>
      </c>
      <c r="AE11" s="103" t="str">
        <f aca="false">VLOOKUP($A11,$AQ$611:$BA$630,11,FALSE())</f>
        <v/>
      </c>
      <c r="AF11" s="103" t="str">
        <f aca="false">VLOOKUP($A11,$AQ$632:$BA$651,11,FALSE())</f>
        <v/>
      </c>
      <c r="AG11" s="103" t="str">
        <f aca="false">VLOOKUP($A11,$AQ$653:$BA$672,11,FALSE())</f>
        <v/>
      </c>
      <c r="AH11" s="103" t="str">
        <f aca="false">VLOOKUP($A11,$AQ$674:$BA$693,11,FALSE())</f>
        <v/>
      </c>
      <c r="AI11" s="103" t="str">
        <f aca="false">VLOOKUP($A11,$AQ$695:$BA$714,11,FALSE())</f>
        <v/>
      </c>
      <c r="AJ11" s="103" t="str">
        <f aca="false">VLOOKUP($A11,$AQ$716:$BA$735,11,FALSE())</f>
        <v/>
      </c>
      <c r="AK11" s="103" t="str">
        <f aca="false">VLOOKUP($A11,$AQ$737:$BA$756,11,FALSE())</f>
        <v/>
      </c>
      <c r="AL11" s="103" t="str">
        <f aca="false">VLOOKUP($A11,$AQ$758:$BA$777,11,FALSE())</f>
        <v/>
      </c>
      <c r="AM11" s="103" t="str">
        <f aca="false">VLOOKUP($A11,$AQ$779:$BA$798,11,FALSE())</f>
        <v/>
      </c>
      <c r="AN11" s="103" t="s">
        <v>78</v>
      </c>
      <c r="AO11" s="104" t="n">
        <v>11</v>
      </c>
      <c r="AP11" s="99" t="n">
        <v>10</v>
      </c>
      <c r="AQ11" s="99" t="s">
        <v>55</v>
      </c>
      <c r="AR11" s="99" t="n">
        <v>0</v>
      </c>
      <c r="AS11" s="99" t="n">
        <v>0</v>
      </c>
      <c r="AT11" s="99" t="n">
        <v>0</v>
      </c>
      <c r="AU11" s="99" t="n">
        <v>0</v>
      </c>
      <c r="AV11" s="99" t="n">
        <v>0</v>
      </c>
      <c r="AW11" s="99" t="s">
        <v>39</v>
      </c>
      <c r="AX11" s="99" t="n">
        <v>0</v>
      </c>
      <c r="AY11" s="99" t="n">
        <v>0</v>
      </c>
      <c r="AZ11" s="99" t="n">
        <v>0</v>
      </c>
      <c r="BA11" s="99" t="str">
        <f aca="false">IF(BB1&lt;BC1,"",IF((AV10&amp;";"&amp;AX10&amp;";"&amp;AY10&amp;";"&amp;AZ10)=(AV11&amp;";"&amp;AX11&amp;";"&amp;AY11&amp;";"&amp;AZ11),BA10,AP11))</f>
        <v/>
      </c>
    </row>
    <row r="12" s="99" customFormat="true" ht="12.75" hidden="false" customHeight="false" outlineLevel="0" collapsed="false">
      <c r="A12" s="103" t="str">
        <f aca="false">Spielplan!AD45</f>
        <v>Girondins Bordeaux</v>
      </c>
      <c r="B12" s="103" t="str">
        <f aca="false">VLOOKUP($A12,$AQ$2:$BA$21,11,FALSE())</f>
        <v/>
      </c>
      <c r="C12" s="103" t="str">
        <f aca="false">VLOOKUP($A12,$AQ$23:$BA$42,11,FALSE())</f>
        <v/>
      </c>
      <c r="D12" s="103" t="str">
        <f aca="false">VLOOKUP($A12,$AQ$44:$BA$63,11,FALSE())</f>
        <v/>
      </c>
      <c r="E12" s="103" t="str">
        <f aca="false">VLOOKUP($A12,$AQ$65:$BA$84,11,FALSE())</f>
        <v/>
      </c>
      <c r="F12" s="103" t="str">
        <f aca="false">VLOOKUP($A12,$AQ$86:$BA$105,11,FALSE())</f>
        <v/>
      </c>
      <c r="G12" s="103" t="str">
        <f aca="false">VLOOKUP($A12,$AQ$107:$BA$126,11,FALSE())</f>
        <v/>
      </c>
      <c r="H12" s="103" t="str">
        <f aca="false">VLOOKUP($A12,$AQ$128:$BA$147,11,FALSE())</f>
        <v/>
      </c>
      <c r="I12" s="103" t="str">
        <f aca="false">VLOOKUP($A12,$AQ$149:$BA$168,11,FALSE())</f>
        <v/>
      </c>
      <c r="J12" s="103" t="str">
        <f aca="false">VLOOKUP($A12,$AQ$170:$BA$189,11,FALSE())</f>
        <v/>
      </c>
      <c r="K12" s="103" t="str">
        <f aca="false">VLOOKUP($A12,$AQ$191:$BA$210,11,FALSE())</f>
        <v/>
      </c>
      <c r="L12" s="103" t="str">
        <f aca="false">VLOOKUP($A12,$AQ$212:$BA$231,11,FALSE())</f>
        <v/>
      </c>
      <c r="M12" s="103" t="str">
        <f aca="false">VLOOKUP($A12,$AQ$233:$BA$252,11,FALSE())</f>
        <v/>
      </c>
      <c r="N12" s="103" t="str">
        <f aca="false">VLOOKUP($A12,$AQ$254:$BA$273,11,FALSE())</f>
        <v/>
      </c>
      <c r="O12" s="103" t="str">
        <f aca="false">VLOOKUP($A12,$AQ$275:$BA$294,11,FALSE())</f>
        <v/>
      </c>
      <c r="P12" s="103" t="str">
        <f aca="false">VLOOKUP($A12,$AQ$296:$BA$315,11,FALSE())</f>
        <v/>
      </c>
      <c r="Q12" s="103" t="str">
        <f aca="false">VLOOKUP($A12,$AQ$317:$BA$336,11,FALSE())</f>
        <v/>
      </c>
      <c r="R12" s="103" t="str">
        <f aca="false">VLOOKUP($A12,$AQ$338:$BA$357,11,FALSE())</f>
        <v/>
      </c>
      <c r="S12" s="103" t="str">
        <f aca="false">VLOOKUP($A12,$AQ$359:$BA$378,11,FALSE())</f>
        <v/>
      </c>
      <c r="T12" s="103" t="str">
        <f aca="false">VLOOKUP($A12,$AQ$380:$BA$399,11,FALSE())</f>
        <v/>
      </c>
      <c r="U12" s="103" t="str">
        <f aca="false">VLOOKUP($A12,$AQ$401:$BA$420,11,FALSE())</f>
        <v/>
      </c>
      <c r="V12" s="103" t="str">
        <f aca="false">VLOOKUP($A12,$AQ$422:$BA$441,11,FALSE())</f>
        <v/>
      </c>
      <c r="W12" s="103" t="str">
        <f aca="false">VLOOKUP($A12,$AQ$443:$BA$462,11,FALSE())</f>
        <v/>
      </c>
      <c r="X12" s="103" t="str">
        <f aca="false">VLOOKUP($A12,$AQ$464:$BA$483,11,FALSE())</f>
        <v/>
      </c>
      <c r="Y12" s="103" t="str">
        <f aca="false">VLOOKUP($A12,$AQ$485:$BA$504,11,FALSE())</f>
        <v/>
      </c>
      <c r="Z12" s="103" t="str">
        <f aca="false">VLOOKUP($A12,$AQ$506:$BA$525,11,FALSE())</f>
        <v/>
      </c>
      <c r="AA12" s="103" t="str">
        <f aca="false">VLOOKUP($A12,$AQ$527:$BA$546,11,FALSE())</f>
        <v/>
      </c>
      <c r="AB12" s="103" t="str">
        <f aca="false">VLOOKUP($A12,$AQ$548:$BA$567,11,FALSE())</f>
        <v/>
      </c>
      <c r="AC12" s="103" t="str">
        <f aca="false">VLOOKUP($A12,$AQ$569:$BA$588,11,FALSE())</f>
        <v/>
      </c>
      <c r="AD12" s="103" t="str">
        <f aca="false">VLOOKUP($A12,$AQ$590:$BA$609,11,FALSE())</f>
        <v/>
      </c>
      <c r="AE12" s="103" t="str">
        <f aca="false">VLOOKUP($A12,$AQ$611:$BA$630,11,FALSE())</f>
        <v/>
      </c>
      <c r="AF12" s="103" t="str">
        <f aca="false">VLOOKUP($A12,$AQ$632:$BA$651,11,FALSE())</f>
        <v/>
      </c>
      <c r="AG12" s="103" t="str">
        <f aca="false">VLOOKUP($A12,$AQ$653:$BA$672,11,FALSE())</f>
        <v/>
      </c>
      <c r="AH12" s="103" t="str">
        <f aca="false">VLOOKUP($A12,$AQ$674:$BA$693,11,FALSE())</f>
        <v/>
      </c>
      <c r="AI12" s="103" t="str">
        <f aca="false">VLOOKUP($A12,$AQ$695:$BA$714,11,FALSE())</f>
        <v/>
      </c>
      <c r="AJ12" s="103" t="str">
        <f aca="false">VLOOKUP($A12,$AQ$716:$BA$735,11,FALSE())</f>
        <v/>
      </c>
      <c r="AK12" s="103" t="str">
        <f aca="false">VLOOKUP($A12,$AQ$737:$BA$756,11,FALSE())</f>
        <v/>
      </c>
      <c r="AL12" s="103" t="str">
        <f aca="false">VLOOKUP($A12,$AQ$758:$BA$777,11,FALSE())</f>
        <v/>
      </c>
      <c r="AM12" s="103" t="str">
        <f aca="false">VLOOKUP($A12,$AQ$779:$BA$798,11,FALSE())</f>
        <v/>
      </c>
      <c r="AN12" s="103" t="s">
        <v>79</v>
      </c>
      <c r="AO12" s="104" t="n">
        <v>12</v>
      </c>
      <c r="AP12" s="99" t="n">
        <v>11</v>
      </c>
      <c r="AQ12" s="99" t="s">
        <v>53</v>
      </c>
      <c r="AR12" s="99" t="n">
        <v>0</v>
      </c>
      <c r="AS12" s="99" t="n">
        <v>0</v>
      </c>
      <c r="AT12" s="99" t="n">
        <v>0</v>
      </c>
      <c r="AU12" s="99" t="n">
        <v>0</v>
      </c>
      <c r="AV12" s="99" t="n">
        <v>0</v>
      </c>
      <c r="AW12" s="99" t="s">
        <v>39</v>
      </c>
      <c r="AX12" s="99" t="n">
        <v>0</v>
      </c>
      <c r="AY12" s="99" t="n">
        <v>0</v>
      </c>
      <c r="AZ12" s="99" t="n">
        <v>0</v>
      </c>
      <c r="BA12" s="99" t="str">
        <f aca="false">IF(BB1&lt;BC1,"",IF((AV11&amp;";"&amp;AX11&amp;";"&amp;AY11&amp;";"&amp;AZ11)=(AV12&amp;";"&amp;AX12&amp;";"&amp;AY12&amp;";"&amp;AZ12),BA11,AP12))</f>
        <v/>
      </c>
    </row>
    <row r="13" s="99" customFormat="true" ht="12.75" hidden="false" customHeight="false" outlineLevel="0" collapsed="false">
      <c r="A13" s="103" t="str">
        <f aca="false">Spielplan!AD46</f>
        <v>Montpellier HSC</v>
      </c>
      <c r="B13" s="103" t="str">
        <f aca="false">VLOOKUP($A13,$AQ$2:$BA$21,11,FALSE())</f>
        <v/>
      </c>
      <c r="C13" s="103" t="str">
        <f aca="false">VLOOKUP($A13,$AQ$23:$BA$42,11,FALSE())</f>
        <v/>
      </c>
      <c r="D13" s="103" t="str">
        <f aca="false">VLOOKUP($A13,$AQ$44:$BA$63,11,FALSE())</f>
        <v/>
      </c>
      <c r="E13" s="103" t="str">
        <f aca="false">VLOOKUP($A13,$AQ$65:$BA$84,11,FALSE())</f>
        <v/>
      </c>
      <c r="F13" s="103" t="str">
        <f aca="false">VLOOKUP($A13,$AQ$86:$BA$105,11,FALSE())</f>
        <v/>
      </c>
      <c r="G13" s="103" t="str">
        <f aca="false">VLOOKUP($A13,$AQ$107:$BA$126,11,FALSE())</f>
        <v/>
      </c>
      <c r="H13" s="103" t="str">
        <f aca="false">VLOOKUP($A13,$AQ$128:$BA$147,11,FALSE())</f>
        <v/>
      </c>
      <c r="I13" s="103" t="str">
        <f aca="false">VLOOKUP($A13,$AQ$149:$BA$168,11,FALSE())</f>
        <v/>
      </c>
      <c r="J13" s="103" t="str">
        <f aca="false">VLOOKUP($A13,$AQ$170:$BA$189,11,FALSE())</f>
        <v/>
      </c>
      <c r="K13" s="103" t="str">
        <f aca="false">VLOOKUP($A13,$AQ$191:$BA$210,11,FALSE())</f>
        <v/>
      </c>
      <c r="L13" s="103" t="str">
        <f aca="false">VLOOKUP($A13,$AQ$212:$BA$231,11,FALSE())</f>
        <v/>
      </c>
      <c r="M13" s="103" t="str">
        <f aca="false">VLOOKUP($A13,$AQ$233:$BA$252,11,FALSE())</f>
        <v/>
      </c>
      <c r="N13" s="103" t="str">
        <f aca="false">VLOOKUP($A13,$AQ$254:$BA$273,11,FALSE())</f>
        <v/>
      </c>
      <c r="O13" s="103" t="str">
        <f aca="false">VLOOKUP($A13,$AQ$275:$BA$294,11,FALSE())</f>
        <v/>
      </c>
      <c r="P13" s="103" t="str">
        <f aca="false">VLOOKUP($A13,$AQ$296:$BA$315,11,FALSE())</f>
        <v/>
      </c>
      <c r="Q13" s="103" t="str">
        <f aca="false">VLOOKUP($A13,$AQ$317:$BA$336,11,FALSE())</f>
        <v/>
      </c>
      <c r="R13" s="103" t="str">
        <f aca="false">VLOOKUP($A13,$AQ$338:$BA$357,11,FALSE())</f>
        <v/>
      </c>
      <c r="S13" s="103" t="str">
        <f aca="false">VLOOKUP($A13,$AQ$359:$BA$378,11,FALSE())</f>
        <v/>
      </c>
      <c r="T13" s="103" t="str">
        <f aca="false">VLOOKUP($A13,$AQ$380:$BA$399,11,FALSE())</f>
        <v/>
      </c>
      <c r="U13" s="103" t="str">
        <f aca="false">VLOOKUP($A13,$AQ$401:$BA$420,11,FALSE())</f>
        <v/>
      </c>
      <c r="V13" s="103" t="str">
        <f aca="false">VLOOKUP($A13,$AQ$422:$BA$441,11,FALSE())</f>
        <v/>
      </c>
      <c r="W13" s="103" t="str">
        <f aca="false">VLOOKUP($A13,$AQ$443:$BA$462,11,FALSE())</f>
        <v/>
      </c>
      <c r="X13" s="103" t="str">
        <f aca="false">VLOOKUP($A13,$AQ$464:$BA$483,11,FALSE())</f>
        <v/>
      </c>
      <c r="Y13" s="103" t="str">
        <f aca="false">VLOOKUP($A13,$AQ$485:$BA$504,11,FALSE())</f>
        <v/>
      </c>
      <c r="Z13" s="103" t="str">
        <f aca="false">VLOOKUP($A13,$AQ$506:$BA$525,11,FALSE())</f>
        <v/>
      </c>
      <c r="AA13" s="103" t="str">
        <f aca="false">VLOOKUP($A13,$AQ$527:$BA$546,11,FALSE())</f>
        <v/>
      </c>
      <c r="AB13" s="103" t="str">
        <f aca="false">VLOOKUP($A13,$AQ$548:$BA$567,11,FALSE())</f>
        <v/>
      </c>
      <c r="AC13" s="103" t="str">
        <f aca="false">VLOOKUP($A13,$AQ$569:$BA$588,11,FALSE())</f>
        <v/>
      </c>
      <c r="AD13" s="103" t="str">
        <f aca="false">VLOOKUP($A13,$AQ$590:$BA$609,11,FALSE())</f>
        <v/>
      </c>
      <c r="AE13" s="103" t="str">
        <f aca="false">VLOOKUP($A13,$AQ$611:$BA$630,11,FALSE())</f>
        <v/>
      </c>
      <c r="AF13" s="103" t="str">
        <f aca="false">VLOOKUP($A13,$AQ$632:$BA$651,11,FALSE())</f>
        <v/>
      </c>
      <c r="AG13" s="103" t="str">
        <f aca="false">VLOOKUP($A13,$AQ$653:$BA$672,11,FALSE())</f>
        <v/>
      </c>
      <c r="AH13" s="103" t="str">
        <f aca="false">VLOOKUP($A13,$AQ$674:$BA$693,11,FALSE())</f>
        <v/>
      </c>
      <c r="AI13" s="103" t="str">
        <f aca="false">VLOOKUP($A13,$AQ$695:$BA$714,11,FALSE())</f>
        <v/>
      </c>
      <c r="AJ13" s="103" t="str">
        <f aca="false">VLOOKUP($A13,$AQ$716:$BA$735,11,FALSE())</f>
        <v/>
      </c>
      <c r="AK13" s="103" t="str">
        <f aca="false">VLOOKUP($A13,$AQ$737:$BA$756,11,FALSE())</f>
        <v/>
      </c>
      <c r="AL13" s="103" t="str">
        <f aca="false">VLOOKUP($A13,$AQ$758:$BA$777,11,FALSE())</f>
        <v/>
      </c>
      <c r="AM13" s="103" t="str">
        <f aca="false">VLOOKUP($A13,$AQ$779:$BA$798,11,FALSE())</f>
        <v/>
      </c>
      <c r="AN13" s="103" t="s">
        <v>80</v>
      </c>
      <c r="AO13" s="104" t="n">
        <v>13</v>
      </c>
      <c r="AP13" s="99" t="n">
        <v>12</v>
      </c>
      <c r="AQ13" s="99" t="s">
        <v>52</v>
      </c>
      <c r="AR13" s="99" t="n">
        <v>0</v>
      </c>
      <c r="AS13" s="99" t="n">
        <v>0</v>
      </c>
      <c r="AT13" s="99" t="n">
        <v>0</v>
      </c>
      <c r="AU13" s="99" t="n">
        <v>0</v>
      </c>
      <c r="AV13" s="99" t="n">
        <v>0</v>
      </c>
      <c r="AW13" s="99" t="s">
        <v>39</v>
      </c>
      <c r="AX13" s="99" t="n">
        <v>0</v>
      </c>
      <c r="AY13" s="99" t="n">
        <v>0</v>
      </c>
      <c r="AZ13" s="99" t="n">
        <v>0</v>
      </c>
      <c r="BA13" s="99" t="str">
        <f aca="false">IF(BB1&lt;BC1,"",IF((AV12&amp;";"&amp;AX12&amp;";"&amp;AY12&amp;";"&amp;AZ12)=(AV13&amp;";"&amp;AX13&amp;";"&amp;AY13&amp;";"&amp;AZ13),BA12,AP13))</f>
        <v/>
      </c>
    </row>
    <row r="14" s="99" customFormat="true" ht="12.75" hidden="false" customHeight="false" outlineLevel="0" collapsed="false">
      <c r="A14" s="103" t="str">
        <f aca="false">Spielplan!AD47</f>
        <v>OGC Nice</v>
      </c>
      <c r="B14" s="103" t="str">
        <f aca="false">VLOOKUP($A14,$AQ$2:$BA$21,11,FALSE())</f>
        <v/>
      </c>
      <c r="C14" s="103" t="str">
        <f aca="false">VLOOKUP($A14,$AQ$23:$BA$42,11,FALSE())</f>
        <v/>
      </c>
      <c r="D14" s="103" t="str">
        <f aca="false">VLOOKUP($A14,$AQ$44:$BA$63,11,FALSE())</f>
        <v/>
      </c>
      <c r="E14" s="103" t="str">
        <f aca="false">VLOOKUP($A14,$AQ$65:$BA$84,11,FALSE())</f>
        <v/>
      </c>
      <c r="F14" s="103" t="str">
        <f aca="false">VLOOKUP($A14,$AQ$86:$BA$105,11,FALSE())</f>
        <v/>
      </c>
      <c r="G14" s="103" t="str">
        <f aca="false">VLOOKUP($A14,$AQ$107:$BA$126,11,FALSE())</f>
        <v/>
      </c>
      <c r="H14" s="103" t="str">
        <f aca="false">VLOOKUP($A14,$AQ$128:$BA$147,11,FALSE())</f>
        <v/>
      </c>
      <c r="I14" s="103" t="str">
        <f aca="false">VLOOKUP($A14,$AQ$149:$BA$168,11,FALSE())</f>
        <v/>
      </c>
      <c r="J14" s="103" t="str">
        <f aca="false">VLOOKUP($A14,$AQ$170:$BA$189,11,FALSE())</f>
        <v/>
      </c>
      <c r="K14" s="103" t="str">
        <f aca="false">VLOOKUP($A14,$AQ$191:$BA$210,11,FALSE())</f>
        <v/>
      </c>
      <c r="L14" s="103" t="str">
        <f aca="false">VLOOKUP($A14,$AQ$212:$BA$231,11,FALSE())</f>
        <v/>
      </c>
      <c r="M14" s="103" t="str">
        <f aca="false">VLOOKUP($A14,$AQ$233:$BA$252,11,FALSE())</f>
        <v/>
      </c>
      <c r="N14" s="103" t="str">
        <f aca="false">VLOOKUP($A14,$AQ$254:$BA$273,11,FALSE())</f>
        <v/>
      </c>
      <c r="O14" s="103" t="str">
        <f aca="false">VLOOKUP($A14,$AQ$275:$BA$294,11,FALSE())</f>
        <v/>
      </c>
      <c r="P14" s="103" t="str">
        <f aca="false">VLOOKUP($A14,$AQ$296:$BA$315,11,FALSE())</f>
        <v/>
      </c>
      <c r="Q14" s="103" t="str">
        <f aca="false">VLOOKUP($A14,$AQ$317:$BA$336,11,FALSE())</f>
        <v/>
      </c>
      <c r="R14" s="103" t="str">
        <f aca="false">VLOOKUP($A14,$AQ$338:$BA$357,11,FALSE())</f>
        <v/>
      </c>
      <c r="S14" s="103" t="str">
        <f aca="false">VLOOKUP($A14,$AQ$359:$BA$378,11,FALSE())</f>
        <v/>
      </c>
      <c r="T14" s="103" t="str">
        <f aca="false">VLOOKUP($A14,$AQ$380:$BA$399,11,FALSE())</f>
        <v/>
      </c>
      <c r="U14" s="103" t="str">
        <f aca="false">VLOOKUP($A14,$AQ$401:$BA$420,11,FALSE())</f>
        <v/>
      </c>
      <c r="V14" s="103" t="str">
        <f aca="false">VLOOKUP($A14,$AQ$422:$BA$441,11,FALSE())</f>
        <v/>
      </c>
      <c r="W14" s="103" t="str">
        <f aca="false">VLOOKUP($A14,$AQ$443:$BA$462,11,FALSE())</f>
        <v/>
      </c>
      <c r="X14" s="103" t="str">
        <f aca="false">VLOOKUP($A14,$AQ$464:$BA$483,11,FALSE())</f>
        <v/>
      </c>
      <c r="Y14" s="103" t="str">
        <f aca="false">VLOOKUP($A14,$AQ$485:$BA$504,11,FALSE())</f>
        <v/>
      </c>
      <c r="Z14" s="103" t="str">
        <f aca="false">VLOOKUP($A14,$AQ$506:$BA$525,11,FALSE())</f>
        <v/>
      </c>
      <c r="AA14" s="103" t="str">
        <f aca="false">VLOOKUP($A14,$AQ$527:$BA$546,11,FALSE())</f>
        <v/>
      </c>
      <c r="AB14" s="103" t="str">
        <f aca="false">VLOOKUP($A14,$AQ$548:$BA$567,11,FALSE())</f>
        <v/>
      </c>
      <c r="AC14" s="103" t="str">
        <f aca="false">VLOOKUP($A14,$AQ$569:$BA$588,11,FALSE())</f>
        <v/>
      </c>
      <c r="AD14" s="103" t="str">
        <f aca="false">VLOOKUP($A14,$AQ$590:$BA$609,11,FALSE())</f>
        <v/>
      </c>
      <c r="AE14" s="103" t="str">
        <f aca="false">VLOOKUP($A14,$AQ$611:$BA$630,11,FALSE())</f>
        <v/>
      </c>
      <c r="AF14" s="103" t="str">
        <f aca="false">VLOOKUP($A14,$AQ$632:$BA$651,11,FALSE())</f>
        <v/>
      </c>
      <c r="AG14" s="103" t="str">
        <f aca="false">VLOOKUP($A14,$AQ$653:$BA$672,11,FALSE())</f>
        <v/>
      </c>
      <c r="AH14" s="103" t="str">
        <f aca="false">VLOOKUP($A14,$AQ$674:$BA$693,11,FALSE())</f>
        <v/>
      </c>
      <c r="AI14" s="103" t="str">
        <f aca="false">VLOOKUP($A14,$AQ$695:$BA$714,11,FALSE())</f>
        <v/>
      </c>
      <c r="AJ14" s="103" t="str">
        <f aca="false">VLOOKUP($A14,$AQ$716:$BA$735,11,FALSE())</f>
        <v/>
      </c>
      <c r="AK14" s="103" t="str">
        <f aca="false">VLOOKUP($A14,$AQ$737:$BA$756,11,FALSE())</f>
        <v/>
      </c>
      <c r="AL14" s="103" t="str">
        <f aca="false">VLOOKUP($A14,$AQ$758:$BA$777,11,FALSE())</f>
        <v/>
      </c>
      <c r="AM14" s="103" t="str">
        <f aca="false">VLOOKUP($A14,$AQ$779:$BA$798,11,FALSE())</f>
        <v/>
      </c>
      <c r="AN14" s="103" t="s">
        <v>81</v>
      </c>
      <c r="AO14" s="104" t="n">
        <v>14</v>
      </c>
      <c r="AP14" s="99" t="n">
        <v>13</v>
      </c>
      <c r="AQ14" s="99" t="s">
        <v>49</v>
      </c>
      <c r="AR14" s="99" t="n">
        <v>0</v>
      </c>
      <c r="AS14" s="99" t="n">
        <v>0</v>
      </c>
      <c r="AT14" s="99" t="n">
        <v>0</v>
      </c>
      <c r="AU14" s="99" t="n">
        <v>0</v>
      </c>
      <c r="AV14" s="99" t="n">
        <v>0</v>
      </c>
      <c r="AW14" s="99" t="s">
        <v>39</v>
      </c>
      <c r="AX14" s="99" t="n">
        <v>0</v>
      </c>
      <c r="AY14" s="99" t="n">
        <v>0</v>
      </c>
      <c r="AZ14" s="99" t="n">
        <v>0</v>
      </c>
      <c r="BA14" s="99" t="str">
        <f aca="false">IF(BB1&lt;BC1,"",IF((AV13&amp;";"&amp;AX13&amp;";"&amp;AY13&amp;";"&amp;AZ13)=(AV14&amp;";"&amp;AX14&amp;";"&amp;AY14&amp;";"&amp;AZ14),BA13,AP14))</f>
        <v/>
      </c>
    </row>
    <row r="15" s="99" customFormat="true" ht="12.75" hidden="false" customHeight="false" outlineLevel="0" collapsed="false">
      <c r="A15" s="103" t="str">
        <f aca="false">Spielplan!AD48</f>
        <v>Olympique Lyon</v>
      </c>
      <c r="B15" s="103" t="str">
        <f aca="false">VLOOKUP($A15,$AQ$2:$BA$21,11,FALSE())</f>
        <v/>
      </c>
      <c r="C15" s="103" t="str">
        <f aca="false">VLOOKUP($A15,$AQ$23:$BA$42,11,FALSE())</f>
        <v/>
      </c>
      <c r="D15" s="103" t="str">
        <f aca="false">VLOOKUP($A15,$AQ$44:$BA$63,11,FALSE())</f>
        <v/>
      </c>
      <c r="E15" s="103" t="str">
        <f aca="false">VLOOKUP($A15,$AQ$65:$BA$84,11,FALSE())</f>
        <v/>
      </c>
      <c r="F15" s="103" t="str">
        <f aca="false">VLOOKUP($A15,$AQ$86:$BA$105,11,FALSE())</f>
        <v/>
      </c>
      <c r="G15" s="103" t="str">
        <f aca="false">VLOOKUP($A15,$AQ$107:$BA$126,11,FALSE())</f>
        <v/>
      </c>
      <c r="H15" s="103" t="str">
        <f aca="false">VLOOKUP($A15,$AQ$128:$BA$147,11,FALSE())</f>
        <v/>
      </c>
      <c r="I15" s="103" t="str">
        <f aca="false">VLOOKUP($A15,$AQ$149:$BA$168,11,FALSE())</f>
        <v/>
      </c>
      <c r="J15" s="103" t="str">
        <f aca="false">VLOOKUP($A15,$AQ$170:$BA$189,11,FALSE())</f>
        <v/>
      </c>
      <c r="K15" s="103" t="str">
        <f aca="false">VLOOKUP($A15,$AQ$191:$BA$210,11,FALSE())</f>
        <v/>
      </c>
      <c r="L15" s="103" t="str">
        <f aca="false">VLOOKUP($A15,$AQ$212:$BA$231,11,FALSE())</f>
        <v/>
      </c>
      <c r="M15" s="103" t="str">
        <f aca="false">VLOOKUP($A15,$AQ$233:$BA$252,11,FALSE())</f>
        <v/>
      </c>
      <c r="N15" s="103" t="str">
        <f aca="false">VLOOKUP($A15,$AQ$254:$BA$273,11,FALSE())</f>
        <v/>
      </c>
      <c r="O15" s="103" t="str">
        <f aca="false">VLOOKUP($A15,$AQ$275:$BA$294,11,FALSE())</f>
        <v/>
      </c>
      <c r="P15" s="103" t="str">
        <f aca="false">VLOOKUP($A15,$AQ$296:$BA$315,11,FALSE())</f>
        <v/>
      </c>
      <c r="Q15" s="103" t="str">
        <f aca="false">VLOOKUP($A15,$AQ$317:$BA$336,11,FALSE())</f>
        <v/>
      </c>
      <c r="R15" s="103" t="str">
        <f aca="false">VLOOKUP($A15,$AQ$338:$BA$357,11,FALSE())</f>
        <v/>
      </c>
      <c r="S15" s="103" t="str">
        <f aca="false">VLOOKUP($A15,$AQ$359:$BA$378,11,FALSE())</f>
        <v/>
      </c>
      <c r="T15" s="103" t="str">
        <f aca="false">VLOOKUP($A15,$AQ$380:$BA$399,11,FALSE())</f>
        <v/>
      </c>
      <c r="U15" s="103" t="str">
        <f aca="false">VLOOKUP($A15,$AQ$401:$BA$420,11,FALSE())</f>
        <v/>
      </c>
      <c r="V15" s="103" t="str">
        <f aca="false">VLOOKUP($A15,$AQ$422:$BA$441,11,FALSE())</f>
        <v/>
      </c>
      <c r="W15" s="103" t="str">
        <f aca="false">VLOOKUP($A15,$AQ$443:$BA$462,11,FALSE())</f>
        <v/>
      </c>
      <c r="X15" s="103" t="str">
        <f aca="false">VLOOKUP($A15,$AQ$464:$BA$483,11,FALSE())</f>
        <v/>
      </c>
      <c r="Y15" s="103" t="str">
        <f aca="false">VLOOKUP($A15,$AQ$485:$BA$504,11,FALSE())</f>
        <v/>
      </c>
      <c r="Z15" s="103" t="str">
        <f aca="false">VLOOKUP($A15,$AQ$506:$BA$525,11,FALSE())</f>
        <v/>
      </c>
      <c r="AA15" s="103" t="str">
        <f aca="false">VLOOKUP($A15,$AQ$527:$BA$546,11,FALSE())</f>
        <v/>
      </c>
      <c r="AB15" s="103" t="str">
        <f aca="false">VLOOKUP($A15,$AQ$548:$BA$567,11,FALSE())</f>
        <v/>
      </c>
      <c r="AC15" s="103" t="str">
        <f aca="false">VLOOKUP($A15,$AQ$569:$BA$588,11,FALSE())</f>
        <v/>
      </c>
      <c r="AD15" s="103" t="str">
        <f aca="false">VLOOKUP($A15,$AQ$590:$BA$609,11,FALSE())</f>
        <v/>
      </c>
      <c r="AE15" s="103" t="str">
        <f aca="false">VLOOKUP($A15,$AQ$611:$BA$630,11,FALSE())</f>
        <v/>
      </c>
      <c r="AF15" s="103" t="str">
        <f aca="false">VLOOKUP($A15,$AQ$632:$BA$651,11,FALSE())</f>
        <v/>
      </c>
      <c r="AG15" s="103" t="str">
        <f aca="false">VLOOKUP($A15,$AQ$653:$BA$672,11,FALSE())</f>
        <v/>
      </c>
      <c r="AH15" s="103" t="str">
        <f aca="false">VLOOKUP($A15,$AQ$674:$BA$693,11,FALSE())</f>
        <v/>
      </c>
      <c r="AI15" s="103" t="str">
        <f aca="false">VLOOKUP($A15,$AQ$695:$BA$714,11,FALSE())</f>
        <v/>
      </c>
      <c r="AJ15" s="103" t="str">
        <f aca="false">VLOOKUP($A15,$AQ$716:$BA$735,11,FALSE())</f>
        <v/>
      </c>
      <c r="AK15" s="103" t="str">
        <f aca="false">VLOOKUP($A15,$AQ$737:$BA$756,11,FALSE())</f>
        <v/>
      </c>
      <c r="AL15" s="103" t="str">
        <f aca="false">VLOOKUP($A15,$AQ$758:$BA$777,11,FALSE())</f>
        <v/>
      </c>
      <c r="AM15" s="103" t="str">
        <f aca="false">VLOOKUP($A15,$AQ$779:$BA$798,11,FALSE())</f>
        <v/>
      </c>
      <c r="AN15" s="103" t="s">
        <v>83</v>
      </c>
      <c r="AO15" s="104" t="n">
        <v>15</v>
      </c>
      <c r="AP15" s="99" t="n">
        <v>14</v>
      </c>
      <c r="AQ15" s="99" t="s">
        <v>50</v>
      </c>
      <c r="AR15" s="99" t="n">
        <v>0</v>
      </c>
      <c r="AS15" s="99" t="n">
        <v>0</v>
      </c>
      <c r="AT15" s="99" t="n">
        <v>0</v>
      </c>
      <c r="AU15" s="99" t="n">
        <v>0</v>
      </c>
      <c r="AV15" s="99" t="n">
        <v>0</v>
      </c>
      <c r="AW15" s="99" t="s">
        <v>39</v>
      </c>
      <c r="AX15" s="99" t="n">
        <v>0</v>
      </c>
      <c r="AY15" s="99" t="n">
        <v>0</v>
      </c>
      <c r="AZ15" s="99" t="n">
        <v>0</v>
      </c>
      <c r="BA15" s="99" t="str">
        <f aca="false">IF(BB1&lt;BC1,"",IF((AV14&amp;";"&amp;AX14&amp;";"&amp;AY14&amp;";"&amp;AZ14)=(AV15&amp;";"&amp;AX15&amp;";"&amp;AY15&amp;";"&amp;AZ15),BA14,AP15))</f>
        <v/>
      </c>
    </row>
    <row r="16" s="99" customFormat="true" ht="12.75" hidden="false" customHeight="false" outlineLevel="0" collapsed="false">
      <c r="A16" s="103" t="str">
        <f aca="false">Spielplan!AD49</f>
        <v>Olympique Marseille</v>
      </c>
      <c r="B16" s="103" t="str">
        <f aca="false">VLOOKUP($A16,$AQ$2:$BA$21,11,FALSE())</f>
        <v/>
      </c>
      <c r="C16" s="103" t="str">
        <f aca="false">VLOOKUP($A16,$AQ$23:$BA$42,11,FALSE())</f>
        <v/>
      </c>
      <c r="D16" s="103" t="str">
        <f aca="false">VLOOKUP($A16,$AQ$44:$BA$63,11,FALSE())</f>
        <v/>
      </c>
      <c r="E16" s="103" t="str">
        <f aca="false">VLOOKUP($A16,$AQ$65:$BA$84,11,FALSE())</f>
        <v/>
      </c>
      <c r="F16" s="103" t="str">
        <f aca="false">VLOOKUP($A16,$AQ$86:$BA$105,11,FALSE())</f>
        <v/>
      </c>
      <c r="G16" s="103" t="str">
        <f aca="false">VLOOKUP($A16,$AQ$107:$BA$126,11,FALSE())</f>
        <v/>
      </c>
      <c r="H16" s="103" t="str">
        <f aca="false">VLOOKUP($A16,$AQ$128:$BA$147,11,FALSE())</f>
        <v/>
      </c>
      <c r="I16" s="103" t="str">
        <f aca="false">VLOOKUP($A16,$AQ$149:$BA$168,11,FALSE())</f>
        <v/>
      </c>
      <c r="J16" s="103" t="str">
        <f aca="false">VLOOKUP($A16,$AQ$170:$BA$189,11,FALSE())</f>
        <v/>
      </c>
      <c r="K16" s="103" t="str">
        <f aca="false">VLOOKUP($A16,$AQ$191:$BA$210,11,FALSE())</f>
        <v/>
      </c>
      <c r="L16" s="103" t="str">
        <f aca="false">VLOOKUP($A16,$AQ$212:$BA$231,11,FALSE())</f>
        <v/>
      </c>
      <c r="M16" s="103" t="str">
        <f aca="false">VLOOKUP($A16,$AQ$233:$BA$252,11,FALSE())</f>
        <v/>
      </c>
      <c r="N16" s="103" t="str">
        <f aca="false">VLOOKUP($A16,$AQ$254:$BA$273,11,FALSE())</f>
        <v/>
      </c>
      <c r="O16" s="103" t="str">
        <f aca="false">VLOOKUP($A16,$AQ$275:$BA$294,11,FALSE())</f>
        <v/>
      </c>
      <c r="P16" s="103" t="str">
        <f aca="false">VLOOKUP($A16,$AQ$296:$BA$315,11,FALSE())</f>
        <v/>
      </c>
      <c r="Q16" s="103" t="str">
        <f aca="false">VLOOKUP($A16,$AQ$317:$BA$336,11,FALSE())</f>
        <v/>
      </c>
      <c r="R16" s="103" t="str">
        <f aca="false">VLOOKUP($A16,$AQ$338:$BA$357,11,FALSE())</f>
        <v/>
      </c>
      <c r="S16" s="103" t="str">
        <f aca="false">VLOOKUP($A16,$AQ$359:$BA$378,11,FALSE())</f>
        <v/>
      </c>
      <c r="T16" s="103" t="str">
        <f aca="false">VLOOKUP($A16,$AQ$380:$BA$399,11,FALSE())</f>
        <v/>
      </c>
      <c r="U16" s="103" t="str">
        <f aca="false">VLOOKUP($A16,$AQ$401:$BA$420,11,FALSE())</f>
        <v/>
      </c>
      <c r="V16" s="103" t="str">
        <f aca="false">VLOOKUP($A16,$AQ$422:$BA$441,11,FALSE())</f>
        <v/>
      </c>
      <c r="W16" s="103" t="str">
        <f aca="false">VLOOKUP($A16,$AQ$443:$BA$462,11,FALSE())</f>
        <v/>
      </c>
      <c r="X16" s="103" t="str">
        <f aca="false">VLOOKUP($A16,$AQ$464:$BA$483,11,FALSE())</f>
        <v/>
      </c>
      <c r="Y16" s="103" t="str">
        <f aca="false">VLOOKUP($A16,$AQ$485:$BA$504,11,FALSE())</f>
        <v/>
      </c>
      <c r="Z16" s="103" t="str">
        <f aca="false">VLOOKUP($A16,$AQ$506:$BA$525,11,FALSE())</f>
        <v/>
      </c>
      <c r="AA16" s="103" t="str">
        <f aca="false">VLOOKUP($A16,$AQ$527:$BA$546,11,FALSE())</f>
        <v/>
      </c>
      <c r="AB16" s="103" t="str">
        <f aca="false">VLOOKUP($A16,$AQ$548:$BA$567,11,FALSE())</f>
        <v/>
      </c>
      <c r="AC16" s="103" t="str">
        <f aca="false">VLOOKUP($A16,$AQ$569:$BA$588,11,FALSE())</f>
        <v/>
      </c>
      <c r="AD16" s="103" t="str">
        <f aca="false">VLOOKUP($A16,$AQ$590:$BA$609,11,FALSE())</f>
        <v/>
      </c>
      <c r="AE16" s="103" t="str">
        <f aca="false">VLOOKUP($A16,$AQ$611:$BA$630,11,FALSE())</f>
        <v/>
      </c>
      <c r="AF16" s="103" t="str">
        <f aca="false">VLOOKUP($A16,$AQ$632:$BA$651,11,FALSE())</f>
        <v/>
      </c>
      <c r="AG16" s="103" t="str">
        <f aca="false">VLOOKUP($A16,$AQ$653:$BA$672,11,FALSE())</f>
        <v/>
      </c>
      <c r="AH16" s="103" t="str">
        <f aca="false">VLOOKUP($A16,$AQ$674:$BA$693,11,FALSE())</f>
        <v/>
      </c>
      <c r="AI16" s="103" t="str">
        <f aca="false">VLOOKUP($A16,$AQ$695:$BA$714,11,FALSE())</f>
        <v/>
      </c>
      <c r="AJ16" s="103" t="str">
        <f aca="false">VLOOKUP($A16,$AQ$716:$BA$735,11,FALSE())</f>
        <v/>
      </c>
      <c r="AK16" s="103" t="str">
        <f aca="false">VLOOKUP($A16,$AQ$737:$BA$756,11,FALSE())</f>
        <v/>
      </c>
      <c r="AL16" s="103" t="str">
        <f aca="false">VLOOKUP($A16,$AQ$758:$BA$777,11,FALSE())</f>
        <v/>
      </c>
      <c r="AM16" s="103" t="str">
        <f aca="false">VLOOKUP($A16,$AQ$779:$BA$798,11,FALSE())</f>
        <v/>
      </c>
      <c r="AN16" s="103" t="s">
        <v>84</v>
      </c>
      <c r="AO16" s="104" t="n">
        <v>16</v>
      </c>
      <c r="AP16" s="99" t="n">
        <v>15</v>
      </c>
      <c r="AQ16" s="99" t="s">
        <v>56</v>
      </c>
      <c r="AR16" s="99" t="n">
        <v>0</v>
      </c>
      <c r="AS16" s="99" t="n">
        <v>0</v>
      </c>
      <c r="AT16" s="99" t="n">
        <v>0</v>
      </c>
      <c r="AU16" s="99" t="n">
        <v>0</v>
      </c>
      <c r="AV16" s="99" t="n">
        <v>0</v>
      </c>
      <c r="AW16" s="99" t="s">
        <v>39</v>
      </c>
      <c r="AX16" s="99" t="n">
        <v>0</v>
      </c>
      <c r="AY16" s="99" t="n">
        <v>0</v>
      </c>
      <c r="AZ16" s="99" t="n">
        <v>0</v>
      </c>
      <c r="BA16" s="99" t="str">
        <f aca="false">IF(BB1&lt;BC1,"",IF((AV15&amp;";"&amp;AX15&amp;";"&amp;AY15&amp;";"&amp;AZ15)=(AV16&amp;";"&amp;AX16&amp;";"&amp;AY16&amp;";"&amp;AZ16),BA15,AP16))</f>
        <v/>
      </c>
    </row>
    <row r="17" s="99" customFormat="true" ht="12.75" hidden="false" customHeight="false" outlineLevel="0" collapsed="false">
      <c r="A17" s="103" t="str">
        <f aca="false">Spielplan!AD50</f>
        <v>OSC Lille</v>
      </c>
      <c r="B17" s="103" t="str">
        <f aca="false">VLOOKUP($A17,$AQ$2:$BA$21,11,FALSE())</f>
        <v/>
      </c>
      <c r="C17" s="103" t="str">
        <f aca="false">VLOOKUP($A17,$AQ$23:$BA$42,11,FALSE())</f>
        <v/>
      </c>
      <c r="D17" s="103" t="str">
        <f aca="false">VLOOKUP($A17,$AQ$44:$BA$63,11,FALSE())</f>
        <v/>
      </c>
      <c r="E17" s="103" t="str">
        <f aca="false">VLOOKUP($A17,$AQ$65:$BA$84,11,FALSE())</f>
        <v/>
      </c>
      <c r="F17" s="103" t="str">
        <f aca="false">VLOOKUP($A17,$AQ$86:$BA$105,11,FALSE())</f>
        <v/>
      </c>
      <c r="G17" s="103" t="str">
        <f aca="false">VLOOKUP($A17,$AQ$107:$BA$126,11,FALSE())</f>
        <v/>
      </c>
      <c r="H17" s="103" t="str">
        <f aca="false">VLOOKUP($A17,$AQ$128:$BA$147,11,FALSE())</f>
        <v/>
      </c>
      <c r="I17" s="103" t="str">
        <f aca="false">VLOOKUP($A17,$AQ$149:$BA$168,11,FALSE())</f>
        <v/>
      </c>
      <c r="J17" s="103" t="str">
        <f aca="false">VLOOKUP($A17,$AQ$170:$BA$189,11,FALSE())</f>
        <v/>
      </c>
      <c r="K17" s="103" t="str">
        <f aca="false">VLOOKUP($A17,$AQ$191:$BA$210,11,FALSE())</f>
        <v/>
      </c>
      <c r="L17" s="103" t="str">
        <f aca="false">VLOOKUP($A17,$AQ$212:$BA$231,11,FALSE())</f>
        <v/>
      </c>
      <c r="M17" s="103" t="str">
        <f aca="false">VLOOKUP($A17,$AQ$233:$BA$252,11,FALSE())</f>
        <v/>
      </c>
      <c r="N17" s="103" t="str">
        <f aca="false">VLOOKUP($A17,$AQ$254:$BA$273,11,FALSE())</f>
        <v/>
      </c>
      <c r="O17" s="103" t="str">
        <f aca="false">VLOOKUP($A17,$AQ$275:$BA$294,11,FALSE())</f>
        <v/>
      </c>
      <c r="P17" s="103" t="str">
        <f aca="false">VLOOKUP($A17,$AQ$296:$BA$315,11,FALSE())</f>
        <v/>
      </c>
      <c r="Q17" s="103" t="str">
        <f aca="false">VLOOKUP($A17,$AQ$317:$BA$336,11,FALSE())</f>
        <v/>
      </c>
      <c r="R17" s="103" t="str">
        <f aca="false">VLOOKUP($A17,$AQ$338:$BA$357,11,FALSE())</f>
        <v/>
      </c>
      <c r="S17" s="103" t="str">
        <f aca="false">VLOOKUP($A17,$AQ$359:$BA$378,11,FALSE())</f>
        <v/>
      </c>
      <c r="T17" s="103" t="str">
        <f aca="false">VLOOKUP($A17,$AQ$380:$BA$399,11,FALSE())</f>
        <v/>
      </c>
      <c r="U17" s="103" t="str">
        <f aca="false">VLOOKUP($A17,$AQ$401:$BA$420,11,FALSE())</f>
        <v/>
      </c>
      <c r="V17" s="103" t="str">
        <f aca="false">VLOOKUP($A17,$AQ$422:$BA$441,11,FALSE())</f>
        <v/>
      </c>
      <c r="W17" s="103" t="str">
        <f aca="false">VLOOKUP($A17,$AQ$443:$BA$462,11,FALSE())</f>
        <v/>
      </c>
      <c r="X17" s="103" t="str">
        <f aca="false">VLOOKUP($A17,$AQ$464:$BA$483,11,FALSE())</f>
        <v/>
      </c>
      <c r="Y17" s="103" t="str">
        <f aca="false">VLOOKUP($A17,$AQ$485:$BA$504,11,FALSE())</f>
        <v/>
      </c>
      <c r="Z17" s="103" t="str">
        <f aca="false">VLOOKUP($A17,$AQ$506:$BA$525,11,FALSE())</f>
        <v/>
      </c>
      <c r="AA17" s="103" t="str">
        <f aca="false">VLOOKUP($A17,$AQ$527:$BA$546,11,FALSE())</f>
        <v/>
      </c>
      <c r="AB17" s="103" t="str">
        <f aca="false">VLOOKUP($A17,$AQ$548:$BA$567,11,FALSE())</f>
        <v/>
      </c>
      <c r="AC17" s="103" t="str">
        <f aca="false">VLOOKUP($A17,$AQ$569:$BA$588,11,FALSE())</f>
        <v/>
      </c>
      <c r="AD17" s="103" t="str">
        <f aca="false">VLOOKUP($A17,$AQ$590:$BA$609,11,FALSE())</f>
        <v/>
      </c>
      <c r="AE17" s="103" t="str">
        <f aca="false">VLOOKUP($A17,$AQ$611:$BA$630,11,FALSE())</f>
        <v/>
      </c>
      <c r="AF17" s="103" t="str">
        <f aca="false">VLOOKUP($A17,$AQ$632:$BA$651,11,FALSE())</f>
        <v/>
      </c>
      <c r="AG17" s="103" t="str">
        <f aca="false">VLOOKUP($A17,$AQ$653:$BA$672,11,FALSE())</f>
        <v/>
      </c>
      <c r="AH17" s="103" t="str">
        <f aca="false">VLOOKUP($A17,$AQ$674:$BA$693,11,FALSE())</f>
        <v/>
      </c>
      <c r="AI17" s="103" t="str">
        <f aca="false">VLOOKUP($A17,$AQ$695:$BA$714,11,FALSE())</f>
        <v/>
      </c>
      <c r="AJ17" s="103" t="str">
        <f aca="false">VLOOKUP($A17,$AQ$716:$BA$735,11,FALSE())</f>
        <v/>
      </c>
      <c r="AK17" s="103" t="str">
        <f aca="false">VLOOKUP($A17,$AQ$737:$BA$756,11,FALSE())</f>
        <v/>
      </c>
      <c r="AL17" s="103" t="str">
        <f aca="false">VLOOKUP($A17,$AQ$758:$BA$777,11,FALSE())</f>
        <v/>
      </c>
      <c r="AM17" s="103" t="str">
        <f aca="false">VLOOKUP($A17,$AQ$779:$BA$798,11,FALSE())</f>
        <v/>
      </c>
      <c r="AN17" s="103" t="s">
        <v>85</v>
      </c>
      <c r="AO17" s="104" t="n">
        <v>17</v>
      </c>
      <c r="AP17" s="99" t="n">
        <v>16</v>
      </c>
      <c r="AQ17" s="99" t="s">
        <v>57</v>
      </c>
      <c r="AR17" s="99" t="n">
        <v>0</v>
      </c>
      <c r="AS17" s="99" t="n">
        <v>0</v>
      </c>
      <c r="AT17" s="99" t="n">
        <v>0</v>
      </c>
      <c r="AU17" s="99" t="n">
        <v>0</v>
      </c>
      <c r="AV17" s="99" t="n">
        <v>0</v>
      </c>
      <c r="AW17" s="99" t="s">
        <v>39</v>
      </c>
      <c r="AX17" s="99" t="n">
        <v>0</v>
      </c>
      <c r="AY17" s="99" t="n">
        <v>0</v>
      </c>
      <c r="AZ17" s="99" t="n">
        <v>0</v>
      </c>
      <c r="BA17" s="99" t="str">
        <f aca="false">IF(BB1&lt;BC1,"",IF((AV16&amp;";"&amp;AX16&amp;";"&amp;AY16&amp;";"&amp;AZ16)=(AV17&amp;";"&amp;AX17&amp;";"&amp;AY17&amp;";"&amp;AZ17),BA16,AP17))</f>
        <v/>
      </c>
    </row>
    <row r="18" s="99" customFormat="true" ht="12.75" hidden="false" customHeight="false" outlineLevel="0" collapsed="false">
      <c r="A18" s="103" t="str">
        <f aca="false">Spielplan!AD51</f>
        <v>Paris St. Germain</v>
      </c>
      <c r="B18" s="103" t="str">
        <f aca="false">VLOOKUP($A18,$AQ$2:$BA$21,11,FALSE())</f>
        <v/>
      </c>
      <c r="C18" s="103" t="str">
        <f aca="false">VLOOKUP($A18,$AQ$23:$BA$42,11,FALSE())</f>
        <v/>
      </c>
      <c r="D18" s="103" t="str">
        <f aca="false">VLOOKUP($A18,$AQ$44:$BA$63,11,FALSE())</f>
        <v/>
      </c>
      <c r="E18" s="103" t="str">
        <f aca="false">VLOOKUP($A18,$AQ$65:$BA$84,11,FALSE())</f>
        <v/>
      </c>
      <c r="F18" s="103" t="str">
        <f aca="false">VLOOKUP($A18,$AQ$86:$BA$105,11,FALSE())</f>
        <v/>
      </c>
      <c r="G18" s="103" t="str">
        <f aca="false">VLOOKUP($A18,$AQ$107:$BA$126,11,FALSE())</f>
        <v/>
      </c>
      <c r="H18" s="103" t="str">
        <f aca="false">VLOOKUP($A18,$AQ$128:$BA$147,11,FALSE())</f>
        <v/>
      </c>
      <c r="I18" s="103" t="str">
        <f aca="false">VLOOKUP($A18,$AQ$149:$BA$168,11,FALSE())</f>
        <v/>
      </c>
      <c r="J18" s="103" t="str">
        <f aca="false">VLOOKUP($A18,$AQ$170:$BA$189,11,FALSE())</f>
        <v/>
      </c>
      <c r="K18" s="103" t="str">
        <f aca="false">VLOOKUP($A18,$AQ$191:$BA$210,11,FALSE())</f>
        <v/>
      </c>
      <c r="L18" s="103" t="str">
        <f aca="false">VLOOKUP($A18,$AQ$212:$BA$231,11,FALSE())</f>
        <v/>
      </c>
      <c r="M18" s="103" t="str">
        <f aca="false">VLOOKUP($A18,$AQ$233:$BA$252,11,FALSE())</f>
        <v/>
      </c>
      <c r="N18" s="103" t="str">
        <f aca="false">VLOOKUP($A18,$AQ$254:$BA$273,11,FALSE())</f>
        <v/>
      </c>
      <c r="O18" s="103" t="str">
        <f aca="false">VLOOKUP($A18,$AQ$275:$BA$294,11,FALSE())</f>
        <v/>
      </c>
      <c r="P18" s="103" t="str">
        <f aca="false">VLOOKUP($A18,$AQ$296:$BA$315,11,FALSE())</f>
        <v/>
      </c>
      <c r="Q18" s="103" t="str">
        <f aca="false">VLOOKUP($A18,$AQ$317:$BA$336,11,FALSE())</f>
        <v/>
      </c>
      <c r="R18" s="103" t="str">
        <f aca="false">VLOOKUP($A18,$AQ$338:$BA$357,11,FALSE())</f>
        <v/>
      </c>
      <c r="S18" s="103" t="str">
        <f aca="false">VLOOKUP($A18,$AQ$359:$BA$378,11,FALSE())</f>
        <v/>
      </c>
      <c r="T18" s="103" t="str">
        <f aca="false">VLOOKUP($A18,$AQ$380:$BA$399,11,FALSE())</f>
        <v/>
      </c>
      <c r="U18" s="103" t="str">
        <f aca="false">VLOOKUP($A18,$AQ$401:$BA$420,11,FALSE())</f>
        <v/>
      </c>
      <c r="V18" s="103" t="str">
        <f aca="false">VLOOKUP($A18,$AQ$422:$BA$441,11,FALSE())</f>
        <v/>
      </c>
      <c r="W18" s="103" t="str">
        <f aca="false">VLOOKUP($A18,$AQ$443:$BA$462,11,FALSE())</f>
        <v/>
      </c>
      <c r="X18" s="103" t="str">
        <f aca="false">VLOOKUP($A18,$AQ$464:$BA$483,11,FALSE())</f>
        <v/>
      </c>
      <c r="Y18" s="103" t="str">
        <f aca="false">VLOOKUP($A18,$AQ$485:$BA$504,11,FALSE())</f>
        <v/>
      </c>
      <c r="Z18" s="103" t="str">
        <f aca="false">VLOOKUP($A18,$AQ$506:$BA$525,11,FALSE())</f>
        <v/>
      </c>
      <c r="AA18" s="103" t="str">
        <f aca="false">VLOOKUP($A18,$AQ$527:$BA$546,11,FALSE())</f>
        <v/>
      </c>
      <c r="AB18" s="103" t="str">
        <f aca="false">VLOOKUP($A18,$AQ$548:$BA$567,11,FALSE())</f>
        <v/>
      </c>
      <c r="AC18" s="103" t="str">
        <f aca="false">VLOOKUP($A18,$AQ$569:$BA$588,11,FALSE())</f>
        <v/>
      </c>
      <c r="AD18" s="103" t="str">
        <f aca="false">VLOOKUP($A18,$AQ$590:$BA$609,11,FALSE())</f>
        <v/>
      </c>
      <c r="AE18" s="103" t="str">
        <f aca="false">VLOOKUP($A18,$AQ$611:$BA$630,11,FALSE())</f>
        <v/>
      </c>
      <c r="AF18" s="103" t="str">
        <f aca="false">VLOOKUP($A18,$AQ$632:$BA$651,11,FALSE())</f>
        <v/>
      </c>
      <c r="AG18" s="103" t="str">
        <f aca="false">VLOOKUP($A18,$AQ$653:$BA$672,11,FALSE())</f>
        <v/>
      </c>
      <c r="AH18" s="103" t="str">
        <f aca="false">VLOOKUP($A18,$AQ$674:$BA$693,11,FALSE())</f>
        <v/>
      </c>
      <c r="AI18" s="103" t="str">
        <f aca="false">VLOOKUP($A18,$AQ$695:$BA$714,11,FALSE())</f>
        <v/>
      </c>
      <c r="AJ18" s="103" t="str">
        <f aca="false">VLOOKUP($A18,$AQ$716:$BA$735,11,FALSE())</f>
        <v/>
      </c>
      <c r="AK18" s="103" t="str">
        <f aca="false">VLOOKUP($A18,$AQ$737:$BA$756,11,FALSE())</f>
        <v/>
      </c>
      <c r="AL18" s="103" t="str">
        <f aca="false">VLOOKUP($A18,$AQ$758:$BA$777,11,FALSE())</f>
        <v/>
      </c>
      <c r="AM18" s="103" t="str">
        <f aca="false">VLOOKUP($A18,$AQ$779:$BA$798,11,FALSE())</f>
        <v/>
      </c>
      <c r="AN18" s="103" t="s">
        <v>86</v>
      </c>
      <c r="AO18" s="104" t="n">
        <v>18</v>
      </c>
      <c r="AP18" s="99" t="n">
        <v>17</v>
      </c>
      <c r="AQ18" s="99" t="s">
        <v>59</v>
      </c>
      <c r="AR18" s="99" t="n">
        <v>0</v>
      </c>
      <c r="AS18" s="99" t="n">
        <v>0</v>
      </c>
      <c r="AT18" s="99" t="n">
        <v>0</v>
      </c>
      <c r="AU18" s="99" t="n">
        <v>0</v>
      </c>
      <c r="AV18" s="99" t="n">
        <v>0</v>
      </c>
      <c r="AW18" s="99" t="s">
        <v>39</v>
      </c>
      <c r="AX18" s="99" t="n">
        <v>0</v>
      </c>
      <c r="AY18" s="99" t="n">
        <v>0</v>
      </c>
      <c r="AZ18" s="99" t="n">
        <v>0</v>
      </c>
      <c r="BA18" s="99" t="str">
        <f aca="false">IF(BB1&lt;BC1,"",IF((AV17&amp;";"&amp;AX17&amp;";"&amp;AY17&amp;";"&amp;AZ17)=(AV18&amp;";"&amp;AX18&amp;";"&amp;AY18&amp;";"&amp;AZ18),BA17,AP18))</f>
        <v/>
      </c>
    </row>
    <row r="19" s="99" customFormat="true" ht="12.75" hidden="false" customHeight="false" outlineLevel="0" collapsed="false">
      <c r="A19" s="103" t="str">
        <f aca="false">Spielplan!AD52</f>
        <v>SC Bastia</v>
      </c>
      <c r="B19" s="103" t="str">
        <f aca="false">VLOOKUP($A19,$AQ$2:$BA$21,11,FALSE())</f>
        <v/>
      </c>
      <c r="C19" s="103" t="str">
        <f aca="false">VLOOKUP($A19,$AQ$23:$BA$42,11,FALSE())</f>
        <v/>
      </c>
      <c r="D19" s="103" t="str">
        <f aca="false">VLOOKUP($A19,$AQ$44:$BA$63,11,FALSE())</f>
        <v/>
      </c>
      <c r="E19" s="103" t="str">
        <f aca="false">VLOOKUP($A19,$AQ$65:$BA$84,11,FALSE())</f>
        <v/>
      </c>
      <c r="F19" s="103" t="str">
        <f aca="false">VLOOKUP($A19,$AQ$86:$BA$105,11,FALSE())</f>
        <v/>
      </c>
      <c r="G19" s="103" t="str">
        <f aca="false">VLOOKUP($A19,$AQ$107:$BA$126,11,FALSE())</f>
        <v/>
      </c>
      <c r="H19" s="103" t="str">
        <f aca="false">VLOOKUP($A19,$AQ$128:$BA$147,11,FALSE())</f>
        <v/>
      </c>
      <c r="I19" s="103" t="str">
        <f aca="false">VLOOKUP($A19,$AQ$149:$BA$168,11,FALSE())</f>
        <v/>
      </c>
      <c r="J19" s="103" t="str">
        <f aca="false">VLOOKUP($A19,$AQ$170:$BA$189,11,FALSE())</f>
        <v/>
      </c>
      <c r="K19" s="103" t="str">
        <f aca="false">VLOOKUP($A19,$AQ$191:$BA$210,11,FALSE())</f>
        <v/>
      </c>
      <c r="L19" s="103" t="str">
        <f aca="false">VLOOKUP($A19,$AQ$212:$BA$231,11,FALSE())</f>
        <v/>
      </c>
      <c r="M19" s="103" t="str">
        <f aca="false">VLOOKUP($A19,$AQ$233:$BA$252,11,FALSE())</f>
        <v/>
      </c>
      <c r="N19" s="103" t="str">
        <f aca="false">VLOOKUP($A19,$AQ$254:$BA$273,11,FALSE())</f>
        <v/>
      </c>
      <c r="O19" s="103" t="str">
        <f aca="false">VLOOKUP($A19,$AQ$275:$BA$294,11,FALSE())</f>
        <v/>
      </c>
      <c r="P19" s="103" t="str">
        <f aca="false">VLOOKUP($A19,$AQ$296:$BA$315,11,FALSE())</f>
        <v/>
      </c>
      <c r="Q19" s="103" t="str">
        <f aca="false">VLOOKUP($A19,$AQ$317:$BA$336,11,FALSE())</f>
        <v/>
      </c>
      <c r="R19" s="103" t="str">
        <f aca="false">VLOOKUP($A19,$AQ$338:$BA$357,11,FALSE())</f>
        <v/>
      </c>
      <c r="S19" s="103" t="str">
        <f aca="false">VLOOKUP($A19,$AQ$359:$BA$378,11,FALSE())</f>
        <v/>
      </c>
      <c r="T19" s="103" t="str">
        <f aca="false">VLOOKUP($A19,$AQ$380:$BA$399,11,FALSE())</f>
        <v/>
      </c>
      <c r="U19" s="103" t="str">
        <f aca="false">VLOOKUP($A19,$AQ$401:$BA$420,11,FALSE())</f>
        <v/>
      </c>
      <c r="V19" s="103" t="str">
        <f aca="false">VLOOKUP($A19,$AQ$422:$BA$441,11,FALSE())</f>
        <v/>
      </c>
      <c r="W19" s="103" t="str">
        <f aca="false">VLOOKUP($A19,$AQ$443:$BA$462,11,FALSE())</f>
        <v/>
      </c>
      <c r="X19" s="103" t="str">
        <f aca="false">VLOOKUP($A19,$AQ$464:$BA$483,11,FALSE())</f>
        <v/>
      </c>
      <c r="Y19" s="103" t="str">
        <f aca="false">VLOOKUP($A19,$AQ$485:$BA$504,11,FALSE())</f>
        <v/>
      </c>
      <c r="Z19" s="103" t="str">
        <f aca="false">VLOOKUP($A19,$AQ$506:$BA$525,11,FALSE())</f>
        <v/>
      </c>
      <c r="AA19" s="103" t="str">
        <f aca="false">VLOOKUP($A19,$AQ$527:$BA$546,11,FALSE())</f>
        <v/>
      </c>
      <c r="AB19" s="103" t="str">
        <f aca="false">VLOOKUP($A19,$AQ$548:$BA$567,11,FALSE())</f>
        <v/>
      </c>
      <c r="AC19" s="103" t="str">
        <f aca="false">VLOOKUP($A19,$AQ$569:$BA$588,11,FALSE())</f>
        <v/>
      </c>
      <c r="AD19" s="103" t="str">
        <f aca="false">VLOOKUP($A19,$AQ$590:$BA$609,11,FALSE())</f>
        <v/>
      </c>
      <c r="AE19" s="103" t="str">
        <f aca="false">VLOOKUP($A19,$AQ$611:$BA$630,11,FALSE())</f>
        <v/>
      </c>
      <c r="AF19" s="103" t="str">
        <f aca="false">VLOOKUP($A19,$AQ$632:$BA$651,11,FALSE())</f>
        <v/>
      </c>
      <c r="AG19" s="103" t="str">
        <f aca="false">VLOOKUP($A19,$AQ$653:$BA$672,11,FALSE())</f>
        <v/>
      </c>
      <c r="AH19" s="103" t="str">
        <f aca="false">VLOOKUP($A19,$AQ$674:$BA$693,11,FALSE())</f>
        <v/>
      </c>
      <c r="AI19" s="103" t="str">
        <f aca="false">VLOOKUP($A19,$AQ$695:$BA$714,11,FALSE())</f>
        <v/>
      </c>
      <c r="AJ19" s="103" t="str">
        <f aca="false">VLOOKUP($A19,$AQ$716:$BA$735,11,FALSE())</f>
        <v/>
      </c>
      <c r="AK19" s="103" t="str">
        <f aca="false">VLOOKUP($A19,$AQ$737:$BA$756,11,FALSE())</f>
        <v/>
      </c>
      <c r="AL19" s="103" t="str">
        <f aca="false">VLOOKUP($A19,$AQ$758:$BA$777,11,FALSE())</f>
        <v/>
      </c>
      <c r="AM19" s="103" t="str">
        <f aca="false">VLOOKUP($A19,$AQ$779:$BA$798,11,FALSE())</f>
        <v/>
      </c>
      <c r="AN19" s="103" t="s">
        <v>87</v>
      </c>
      <c r="AO19" s="104" t="n">
        <v>19</v>
      </c>
      <c r="AP19" s="99" t="n">
        <v>18</v>
      </c>
      <c r="AQ19" s="99" t="s">
        <v>58</v>
      </c>
      <c r="AR19" s="99" t="n">
        <v>0</v>
      </c>
      <c r="AS19" s="99" t="n">
        <v>0</v>
      </c>
      <c r="AT19" s="99" t="n">
        <v>0</v>
      </c>
      <c r="AU19" s="99" t="n">
        <v>0</v>
      </c>
      <c r="AV19" s="99" t="n">
        <v>0</v>
      </c>
      <c r="AW19" s="99" t="s">
        <v>39</v>
      </c>
      <c r="AX19" s="99" t="n">
        <v>0</v>
      </c>
      <c r="AY19" s="99" t="n">
        <v>0</v>
      </c>
      <c r="AZ19" s="99" t="n">
        <v>0</v>
      </c>
      <c r="BA19" s="99" t="str">
        <f aca="false">IF(BB1&lt;BC1,"",IF((AV18&amp;";"&amp;AX18&amp;";"&amp;AY18&amp;";"&amp;AZ18)=(AV19&amp;";"&amp;AX19&amp;";"&amp;AY19&amp;";"&amp;AZ19),BA18,AP19))</f>
        <v/>
      </c>
    </row>
    <row r="20" s="99" customFormat="true" ht="12.75" hidden="false" customHeight="false" outlineLevel="0" collapsed="false">
      <c r="A20" s="103" t="str">
        <f aca="false">Spielplan!AD53</f>
        <v>St. Reims</v>
      </c>
      <c r="B20" s="103" t="str">
        <f aca="false">VLOOKUP($A20,$AQ$2:$BA$21,11,FALSE())</f>
        <v/>
      </c>
      <c r="C20" s="103" t="str">
        <f aca="false">VLOOKUP($A20,$AQ$23:$BA$42,11,FALSE())</f>
        <v/>
      </c>
      <c r="D20" s="103" t="str">
        <f aca="false">VLOOKUP($A20,$AQ$44:$BA$63,11,FALSE())</f>
        <v/>
      </c>
      <c r="E20" s="103" t="str">
        <f aca="false">VLOOKUP($A20,$AQ$65:$BA$84,11,FALSE())</f>
        <v/>
      </c>
      <c r="F20" s="103" t="str">
        <f aca="false">VLOOKUP($A20,$AQ$86:$BA$105,11,FALSE())</f>
        <v/>
      </c>
      <c r="G20" s="103" t="str">
        <f aca="false">VLOOKUP($A20,$AQ$107:$BA$126,11,FALSE())</f>
        <v/>
      </c>
      <c r="H20" s="103" t="str">
        <f aca="false">VLOOKUP($A20,$AQ$128:$BA$147,11,FALSE())</f>
        <v/>
      </c>
      <c r="I20" s="103" t="str">
        <f aca="false">VLOOKUP($A20,$AQ$149:$BA$168,11,FALSE())</f>
        <v/>
      </c>
      <c r="J20" s="103" t="str">
        <f aca="false">VLOOKUP($A20,$AQ$170:$BA$189,11,FALSE())</f>
        <v/>
      </c>
      <c r="K20" s="103" t="str">
        <f aca="false">VLOOKUP($A20,$AQ$191:$BA$210,11,FALSE())</f>
        <v/>
      </c>
      <c r="L20" s="103" t="str">
        <f aca="false">VLOOKUP($A20,$AQ$212:$BA$231,11,FALSE())</f>
        <v/>
      </c>
      <c r="M20" s="103" t="str">
        <f aca="false">VLOOKUP($A20,$AQ$233:$BA$252,11,FALSE())</f>
        <v/>
      </c>
      <c r="N20" s="103" t="str">
        <f aca="false">VLOOKUP($A20,$AQ$254:$BA$273,11,FALSE())</f>
        <v/>
      </c>
      <c r="O20" s="103" t="str">
        <f aca="false">VLOOKUP($A20,$AQ$275:$BA$294,11,FALSE())</f>
        <v/>
      </c>
      <c r="P20" s="103" t="str">
        <f aca="false">VLOOKUP($A20,$AQ$296:$BA$315,11,FALSE())</f>
        <v/>
      </c>
      <c r="Q20" s="103" t="str">
        <f aca="false">VLOOKUP($A20,$AQ$317:$BA$336,11,FALSE())</f>
        <v/>
      </c>
      <c r="R20" s="103" t="str">
        <f aca="false">VLOOKUP($A20,$AQ$338:$BA$357,11,FALSE())</f>
        <v/>
      </c>
      <c r="S20" s="103" t="str">
        <f aca="false">VLOOKUP($A20,$AQ$359:$BA$378,11,FALSE())</f>
        <v/>
      </c>
      <c r="T20" s="103" t="str">
        <f aca="false">VLOOKUP($A20,$AQ$380:$BA$399,11,FALSE())</f>
        <v/>
      </c>
      <c r="U20" s="103" t="str">
        <f aca="false">VLOOKUP($A20,$AQ$401:$BA$420,11,FALSE())</f>
        <v/>
      </c>
      <c r="V20" s="103" t="str">
        <f aca="false">VLOOKUP($A20,$AQ$422:$BA$441,11,FALSE())</f>
        <v/>
      </c>
      <c r="W20" s="103" t="str">
        <f aca="false">VLOOKUP($A20,$AQ$443:$BA$462,11,FALSE())</f>
        <v/>
      </c>
      <c r="X20" s="103" t="str">
        <f aca="false">VLOOKUP($A20,$AQ$464:$BA$483,11,FALSE())</f>
        <v/>
      </c>
      <c r="Y20" s="103" t="str">
        <f aca="false">VLOOKUP($A20,$AQ$485:$BA$504,11,FALSE())</f>
        <v/>
      </c>
      <c r="Z20" s="103" t="str">
        <f aca="false">VLOOKUP($A20,$AQ$506:$BA$525,11,FALSE())</f>
        <v/>
      </c>
      <c r="AA20" s="103" t="str">
        <f aca="false">VLOOKUP($A20,$AQ$527:$BA$546,11,FALSE())</f>
        <v/>
      </c>
      <c r="AB20" s="103" t="str">
        <f aca="false">VLOOKUP($A20,$AQ$548:$BA$567,11,FALSE())</f>
        <v/>
      </c>
      <c r="AC20" s="103" t="str">
        <f aca="false">VLOOKUP($A20,$AQ$569:$BA$588,11,FALSE())</f>
        <v/>
      </c>
      <c r="AD20" s="103" t="str">
        <f aca="false">VLOOKUP($A20,$AQ$590:$BA$609,11,FALSE())</f>
        <v/>
      </c>
      <c r="AE20" s="103" t="str">
        <f aca="false">VLOOKUP($A20,$AQ$611:$BA$630,11,FALSE())</f>
        <v/>
      </c>
      <c r="AF20" s="103" t="str">
        <f aca="false">VLOOKUP($A20,$AQ$632:$BA$651,11,FALSE())</f>
        <v/>
      </c>
      <c r="AG20" s="103" t="str">
        <f aca="false">VLOOKUP($A20,$AQ$653:$BA$672,11,FALSE())</f>
        <v/>
      </c>
      <c r="AH20" s="103" t="str">
        <f aca="false">VLOOKUP($A20,$AQ$674:$BA$693,11,FALSE())</f>
        <v/>
      </c>
      <c r="AI20" s="103" t="str">
        <f aca="false">VLOOKUP($A20,$AQ$695:$BA$714,11,FALSE())</f>
        <v/>
      </c>
      <c r="AJ20" s="103" t="str">
        <f aca="false">VLOOKUP($A20,$AQ$716:$BA$735,11,FALSE())</f>
        <v/>
      </c>
      <c r="AK20" s="103" t="str">
        <f aca="false">VLOOKUP($A20,$AQ$737:$BA$756,11,FALSE())</f>
        <v/>
      </c>
      <c r="AL20" s="103" t="str">
        <f aca="false">VLOOKUP($A20,$AQ$758:$BA$777,11,FALSE())</f>
        <v/>
      </c>
      <c r="AM20" s="103" t="str">
        <f aca="false">VLOOKUP($A20,$AQ$779:$BA$798,11,FALSE())</f>
        <v/>
      </c>
      <c r="AN20" s="103" t="s">
        <v>88</v>
      </c>
      <c r="AO20" s="104" t="n">
        <v>20</v>
      </c>
      <c r="AP20" s="99" t="n">
        <v>19</v>
      </c>
      <c r="AQ20" s="99" t="s">
        <v>61</v>
      </c>
      <c r="AR20" s="99" t="n">
        <v>0</v>
      </c>
      <c r="AS20" s="99" t="n">
        <v>0</v>
      </c>
      <c r="AT20" s="99" t="n">
        <v>0</v>
      </c>
      <c r="AU20" s="99" t="n">
        <v>0</v>
      </c>
      <c r="AV20" s="99" t="n">
        <v>0</v>
      </c>
      <c r="AW20" s="99" t="s">
        <v>39</v>
      </c>
      <c r="AX20" s="99" t="n">
        <v>0</v>
      </c>
      <c r="AY20" s="99" t="n">
        <v>0</v>
      </c>
      <c r="AZ20" s="99" t="n">
        <v>0</v>
      </c>
      <c r="BA20" s="99" t="str">
        <f aca="false">IF(BB2&lt;BC2,"",IF((AV19&amp;";"&amp;AX19&amp;";"&amp;AY19&amp;";"&amp;AZ19)=(AV20&amp;";"&amp;AX20&amp;";"&amp;AY20&amp;";"&amp;AZ20),BA19,AP20))</f>
        <v/>
      </c>
    </row>
    <row r="21" s="99" customFormat="true" ht="12.75" hidden="false" customHeight="false" outlineLevel="0" collapsed="false">
      <c r="A21" s="103" t="str">
        <f aca="false">Spielplan!AD54</f>
        <v>St. Rennes</v>
      </c>
      <c r="B21" s="103" t="str">
        <f aca="false">VLOOKUP($A21,$AQ$2:$BA$21,11,FALSE())</f>
        <v/>
      </c>
      <c r="C21" s="103" t="str">
        <f aca="false">VLOOKUP($A21,$AQ$23:$BA$42,11,FALSE())</f>
        <v/>
      </c>
      <c r="D21" s="103" t="str">
        <f aca="false">VLOOKUP($A21,$AQ$44:$BA$63,11,FALSE())</f>
        <v/>
      </c>
      <c r="E21" s="103" t="str">
        <f aca="false">VLOOKUP($A21,$AQ$65:$BA$84,11,FALSE())</f>
        <v/>
      </c>
      <c r="F21" s="103" t="str">
        <f aca="false">VLOOKUP($A21,$AQ$86:$BA$105,11,FALSE())</f>
        <v/>
      </c>
      <c r="G21" s="103" t="str">
        <f aca="false">VLOOKUP($A21,$AQ$107:$BA$126,11,FALSE())</f>
        <v/>
      </c>
      <c r="H21" s="103" t="str">
        <f aca="false">VLOOKUP($A21,$AQ$128:$BA$147,11,FALSE())</f>
        <v/>
      </c>
      <c r="I21" s="103" t="str">
        <f aca="false">VLOOKUP($A21,$AQ$149:$BA$168,11,FALSE())</f>
        <v/>
      </c>
      <c r="J21" s="103" t="str">
        <f aca="false">VLOOKUP($A21,$AQ$170:$BA$189,11,FALSE())</f>
        <v/>
      </c>
      <c r="K21" s="103" t="str">
        <f aca="false">VLOOKUP($A21,$AQ$191:$BA$210,11,FALSE())</f>
        <v/>
      </c>
      <c r="L21" s="103" t="str">
        <f aca="false">VLOOKUP($A21,$AQ$212:$BA$231,11,FALSE())</f>
        <v/>
      </c>
      <c r="M21" s="103" t="str">
        <f aca="false">VLOOKUP($A21,$AQ$233:$BA$252,11,FALSE())</f>
        <v/>
      </c>
      <c r="N21" s="103" t="str">
        <f aca="false">VLOOKUP($A21,$AQ$254:$BA$273,11,FALSE())</f>
        <v/>
      </c>
      <c r="O21" s="103" t="str">
        <f aca="false">VLOOKUP($A21,$AQ$275:$BA$294,11,FALSE())</f>
        <v/>
      </c>
      <c r="P21" s="103" t="str">
        <f aca="false">VLOOKUP($A21,$AQ$296:$BA$315,11,FALSE())</f>
        <v/>
      </c>
      <c r="Q21" s="103" t="str">
        <f aca="false">VLOOKUP($A21,$AQ$317:$BA$336,11,FALSE())</f>
        <v/>
      </c>
      <c r="R21" s="103" t="str">
        <f aca="false">VLOOKUP($A21,$AQ$338:$BA$357,11,FALSE())</f>
        <v/>
      </c>
      <c r="S21" s="103" t="str">
        <f aca="false">VLOOKUP($A21,$AQ$359:$BA$378,11,FALSE())</f>
        <v/>
      </c>
      <c r="T21" s="103" t="str">
        <f aca="false">VLOOKUP($A21,$AQ$380:$BA$399,11,FALSE())</f>
        <v/>
      </c>
      <c r="U21" s="103" t="str">
        <f aca="false">VLOOKUP($A21,$AQ$401:$BA$420,11,FALSE())</f>
        <v/>
      </c>
      <c r="V21" s="103" t="str">
        <f aca="false">VLOOKUP($A21,$AQ$422:$BA$441,11,FALSE())</f>
        <v/>
      </c>
      <c r="W21" s="103" t="str">
        <f aca="false">VLOOKUP($A21,$AQ$443:$BA$462,11,FALSE())</f>
        <v/>
      </c>
      <c r="X21" s="103" t="str">
        <f aca="false">VLOOKUP($A21,$AQ$464:$BA$483,11,FALSE())</f>
        <v/>
      </c>
      <c r="Y21" s="103" t="str">
        <f aca="false">VLOOKUP($A21,$AQ$485:$BA$504,11,FALSE())</f>
        <v/>
      </c>
      <c r="Z21" s="103" t="str">
        <f aca="false">VLOOKUP($A21,$AQ$506:$BA$525,11,FALSE())</f>
        <v/>
      </c>
      <c r="AA21" s="103" t="str">
        <f aca="false">VLOOKUP($A21,$AQ$527:$BA$546,11,FALSE())</f>
        <v/>
      </c>
      <c r="AB21" s="103" t="str">
        <f aca="false">VLOOKUP($A21,$AQ$548:$BA$567,11,FALSE())</f>
        <v/>
      </c>
      <c r="AC21" s="103" t="str">
        <f aca="false">VLOOKUP($A21,$AQ$569:$BA$588,11,FALSE())</f>
        <v/>
      </c>
      <c r="AD21" s="103" t="str">
        <f aca="false">VLOOKUP($A21,$AQ$590:$BA$609,11,FALSE())</f>
        <v/>
      </c>
      <c r="AE21" s="103" t="str">
        <f aca="false">VLOOKUP($A21,$AQ$611:$BA$630,11,FALSE())</f>
        <v/>
      </c>
      <c r="AF21" s="103" t="str">
        <f aca="false">VLOOKUP($A21,$AQ$632:$BA$651,11,FALSE())</f>
        <v/>
      </c>
      <c r="AG21" s="103" t="str">
        <f aca="false">VLOOKUP($A21,$AQ$653:$BA$672,11,FALSE())</f>
        <v/>
      </c>
      <c r="AH21" s="103" t="str">
        <f aca="false">VLOOKUP($A21,$AQ$674:$BA$693,11,FALSE())</f>
        <v/>
      </c>
      <c r="AI21" s="103" t="str">
        <f aca="false">VLOOKUP($A21,$AQ$695:$BA$714,11,FALSE())</f>
        <v/>
      </c>
      <c r="AJ21" s="103" t="str">
        <f aca="false">VLOOKUP($A21,$AQ$716:$BA$735,11,FALSE())</f>
        <v/>
      </c>
      <c r="AK21" s="103" t="str">
        <f aca="false">VLOOKUP($A21,$AQ$737:$BA$756,11,FALSE())</f>
        <v/>
      </c>
      <c r="AL21" s="103" t="str">
        <f aca="false">VLOOKUP($A21,$AQ$758:$BA$777,11,FALSE())</f>
        <v/>
      </c>
      <c r="AM21" s="103" t="str">
        <f aca="false">VLOOKUP($A21,$AQ$779:$BA$798,11,FALSE())</f>
        <v/>
      </c>
      <c r="AN21" s="103" t="s">
        <v>89</v>
      </c>
      <c r="AO21" s="104" t="n">
        <v>21</v>
      </c>
      <c r="AP21" s="99" t="n">
        <v>20</v>
      </c>
      <c r="AQ21" s="99" t="s">
        <v>60</v>
      </c>
      <c r="AR21" s="99" t="n">
        <v>0</v>
      </c>
      <c r="AS21" s="99" t="n">
        <v>0</v>
      </c>
      <c r="AT21" s="99" t="n">
        <v>0</v>
      </c>
      <c r="AU21" s="99" t="n">
        <v>0</v>
      </c>
      <c r="AV21" s="99" t="n">
        <v>0</v>
      </c>
      <c r="AW21" s="99" t="s">
        <v>39</v>
      </c>
      <c r="AX21" s="99" t="n">
        <v>0</v>
      </c>
      <c r="AY21" s="99" t="n">
        <v>0</v>
      </c>
      <c r="AZ21" s="99" t="n">
        <v>0</v>
      </c>
      <c r="BA21" s="99" t="str">
        <f aca="false">IF(BB3&lt;BC3,"",IF((AV20&amp;";"&amp;AX20&amp;";"&amp;AY20&amp;";"&amp;AZ20)=(AV21&amp;";"&amp;AX21&amp;";"&amp;AY21&amp;";"&amp;AZ21),BA20,AP21))</f>
        <v/>
      </c>
    </row>
    <row r="22" s="99" customFormat="true" ht="12.75" hidden="false" customHeight="false" outlineLevel="0" collapsed="false">
      <c r="A22" s="103" t="str">
        <f aca="false">Spielplan!AD55</f>
        <v>Toulouse FC</v>
      </c>
      <c r="B22" s="103" t="str">
        <f aca="false">VLOOKUP($A22,$AQ$2:$BA$21,11,FALSE())</f>
        <v/>
      </c>
      <c r="C22" s="103" t="str">
        <f aca="false">VLOOKUP($A22,$AQ$23:$BA$42,11,FALSE())</f>
        <v/>
      </c>
      <c r="D22" s="103" t="str">
        <f aca="false">VLOOKUP($A22,$AQ$44:$BA$63,11,FALSE())</f>
        <v/>
      </c>
      <c r="E22" s="103" t="str">
        <f aca="false">VLOOKUP($A22,$AQ$65:$BA$84,11,FALSE())</f>
        <v/>
      </c>
      <c r="F22" s="103" t="str">
        <f aca="false">VLOOKUP($A22,$AQ$86:$BA$105,11,FALSE())</f>
        <v/>
      </c>
      <c r="G22" s="103" t="str">
        <f aca="false">VLOOKUP($A22,$AQ$107:$BA$126,11,FALSE())</f>
        <v/>
      </c>
      <c r="H22" s="103" t="str">
        <f aca="false">VLOOKUP($A22,$AQ$128:$BA$147,11,FALSE())</f>
        <v/>
      </c>
      <c r="I22" s="103" t="str">
        <f aca="false">VLOOKUP($A22,$AQ$149:$BA$168,11,FALSE())</f>
        <v/>
      </c>
      <c r="J22" s="103" t="str">
        <f aca="false">VLOOKUP($A22,$AQ$170:$BA$189,11,FALSE())</f>
        <v/>
      </c>
      <c r="K22" s="103" t="str">
        <f aca="false">VLOOKUP($A22,$AQ$191:$BA$210,11,FALSE())</f>
        <v/>
      </c>
      <c r="L22" s="103" t="str">
        <f aca="false">VLOOKUP($A22,$AQ$212:$BA$231,11,FALSE())</f>
        <v/>
      </c>
      <c r="M22" s="103" t="str">
        <f aca="false">VLOOKUP($A22,$AQ$233:$BA$252,11,FALSE())</f>
        <v/>
      </c>
      <c r="N22" s="103" t="str">
        <f aca="false">VLOOKUP($A22,$AQ$254:$BA$273,11,FALSE())</f>
        <v/>
      </c>
      <c r="O22" s="103" t="str">
        <f aca="false">VLOOKUP($A22,$AQ$275:$BA$294,11,FALSE())</f>
        <v/>
      </c>
      <c r="P22" s="103" t="str">
        <f aca="false">VLOOKUP($A22,$AQ$296:$BA$315,11,FALSE())</f>
        <v/>
      </c>
      <c r="Q22" s="103" t="str">
        <f aca="false">VLOOKUP($A22,$AQ$317:$BA$336,11,FALSE())</f>
        <v/>
      </c>
      <c r="R22" s="103" t="str">
        <f aca="false">VLOOKUP($A22,$AQ$338:$BA$357,11,FALSE())</f>
        <v/>
      </c>
      <c r="S22" s="103" t="str">
        <f aca="false">VLOOKUP($A22,$AQ$359:$BA$378,11,FALSE())</f>
        <v/>
      </c>
      <c r="T22" s="103" t="str">
        <f aca="false">VLOOKUP($A22,$AQ$380:$BA$399,11,FALSE())</f>
        <v/>
      </c>
      <c r="U22" s="103" t="str">
        <f aca="false">VLOOKUP($A22,$AQ$401:$BA$420,11,FALSE())</f>
        <v/>
      </c>
      <c r="V22" s="103" t="str">
        <f aca="false">VLOOKUP($A22,$AQ$422:$BA$441,11,FALSE())</f>
        <v/>
      </c>
      <c r="W22" s="103" t="str">
        <f aca="false">VLOOKUP($A22,$AQ$443:$BA$462,11,FALSE())</f>
        <v/>
      </c>
      <c r="X22" s="103" t="str">
        <f aca="false">VLOOKUP($A22,$AQ$464:$BA$483,11,FALSE())</f>
        <v/>
      </c>
      <c r="Y22" s="103" t="str">
        <f aca="false">VLOOKUP($A22,$AQ$485:$BA$504,11,FALSE())</f>
        <v/>
      </c>
      <c r="Z22" s="103" t="str">
        <f aca="false">VLOOKUP($A22,$AQ$506:$BA$525,11,FALSE())</f>
        <v/>
      </c>
      <c r="AA22" s="103" t="str">
        <f aca="false">VLOOKUP($A22,$AQ$527:$BA$546,11,FALSE())</f>
        <v/>
      </c>
      <c r="AB22" s="103" t="str">
        <f aca="false">VLOOKUP($A22,$AQ$548:$BA$567,11,FALSE())</f>
        <v/>
      </c>
      <c r="AC22" s="103" t="str">
        <f aca="false">VLOOKUP($A22,$AQ$569:$BA$588,11,FALSE())</f>
        <v/>
      </c>
      <c r="AD22" s="103" t="str">
        <f aca="false">VLOOKUP($A22,$AQ$590:$BA$609,11,FALSE())</f>
        <v/>
      </c>
      <c r="AE22" s="103" t="str">
        <f aca="false">VLOOKUP($A22,$AQ$611:$BA$630,11,FALSE())</f>
        <v/>
      </c>
      <c r="AF22" s="103" t="str">
        <f aca="false">VLOOKUP($A22,$AQ$632:$BA$651,11,FALSE())</f>
        <v/>
      </c>
      <c r="AG22" s="103" t="str">
        <f aca="false">VLOOKUP($A22,$AQ$653:$BA$672,11,FALSE())</f>
        <v/>
      </c>
      <c r="AH22" s="103" t="str">
        <f aca="false">VLOOKUP($A22,$AQ$674:$BA$693,11,FALSE())</f>
        <v/>
      </c>
      <c r="AI22" s="103" t="str">
        <f aca="false">VLOOKUP($A22,$AQ$695:$BA$714,11,FALSE())</f>
        <v/>
      </c>
      <c r="AJ22" s="103" t="str">
        <f aca="false">VLOOKUP($A22,$AQ$716:$BA$735,11,FALSE())</f>
        <v/>
      </c>
      <c r="AK22" s="103" t="str">
        <f aca="false">VLOOKUP($A22,$AQ$737:$BA$756,11,FALSE())</f>
        <v/>
      </c>
      <c r="AL22" s="103" t="str">
        <f aca="false">VLOOKUP($A22,$AQ$758:$BA$777,11,FALSE())</f>
        <v/>
      </c>
      <c r="AM22" s="103" t="str">
        <f aca="false">VLOOKUP($A22,$AQ$779:$BA$798,11,FALSE())</f>
        <v/>
      </c>
      <c r="AN22" s="103" t="s">
        <v>90</v>
      </c>
      <c r="AO22" s="104" t="n">
        <v>22</v>
      </c>
      <c r="AP22" s="101" t="s">
        <v>62</v>
      </c>
      <c r="AQ22" s="101" t="s">
        <v>31</v>
      </c>
      <c r="AR22" s="105" t="s">
        <v>32</v>
      </c>
      <c r="AS22" s="105" t="s">
        <v>69</v>
      </c>
      <c r="AT22" s="105" t="s">
        <v>70</v>
      </c>
      <c r="AU22" s="105" t="s">
        <v>71</v>
      </c>
      <c r="AV22" s="106" t="s">
        <v>36</v>
      </c>
      <c r="AW22" s="107"/>
      <c r="AX22" s="105"/>
      <c r="AY22" s="105" t="s">
        <v>25</v>
      </c>
      <c r="AZ22" s="105" t="s">
        <v>20</v>
      </c>
      <c r="BA22" s="101" t="s">
        <v>68</v>
      </c>
      <c r="BB22" s="99" t="n">
        <f aca="false">SUM(AR23:AR42)</f>
        <v>0</v>
      </c>
      <c r="BC22" s="99" t="n">
        <f aca="false">BC1+20</f>
        <v>40</v>
      </c>
    </row>
    <row r="23" s="99" customFormat="true" ht="12.75" hidden="false" customHeight="false" outlineLevel="0" collapsed="false">
      <c r="A23" s="103" t="str">
        <f aca="false">Spielplan!AD56</f>
        <v>Valenciennes FC</v>
      </c>
      <c r="B23" s="103" t="str">
        <f aca="false">VLOOKUP($A23,$AQ$2:$BA$21,11,FALSE())</f>
        <v/>
      </c>
      <c r="C23" s="103" t="str">
        <f aca="false">VLOOKUP($A23,$AQ$23:$BA$42,11,FALSE())</f>
        <v/>
      </c>
      <c r="D23" s="103" t="str">
        <f aca="false">VLOOKUP($A23,$AQ$44:$BA$63,11,FALSE())</f>
        <v/>
      </c>
      <c r="E23" s="103" t="str">
        <f aca="false">VLOOKUP($A23,$AQ$65:$BA$84,11,FALSE())</f>
        <v/>
      </c>
      <c r="F23" s="103" t="str">
        <f aca="false">VLOOKUP($A23,$AQ$86:$BA$105,11,FALSE())</f>
        <v/>
      </c>
      <c r="G23" s="103" t="str">
        <f aca="false">VLOOKUP($A23,$AQ$107:$BA$126,11,FALSE())</f>
        <v/>
      </c>
      <c r="H23" s="103" t="str">
        <f aca="false">VLOOKUP($A23,$AQ$128:$BA$147,11,FALSE())</f>
        <v/>
      </c>
      <c r="I23" s="103" t="str">
        <f aca="false">VLOOKUP($A23,$AQ$149:$BA$168,11,FALSE())</f>
        <v/>
      </c>
      <c r="J23" s="103" t="str">
        <f aca="false">VLOOKUP($A23,$AQ$170:$BA$189,11,FALSE())</f>
        <v/>
      </c>
      <c r="K23" s="103" t="str">
        <f aca="false">VLOOKUP($A23,$AQ$191:$BA$210,11,FALSE())</f>
        <v/>
      </c>
      <c r="L23" s="103" t="str">
        <f aca="false">VLOOKUP($A23,$AQ$212:$BA$231,11,FALSE())</f>
        <v/>
      </c>
      <c r="M23" s="103" t="str">
        <f aca="false">VLOOKUP($A23,$AQ$233:$BA$252,11,FALSE())</f>
        <v/>
      </c>
      <c r="N23" s="103" t="str">
        <f aca="false">VLOOKUP($A23,$AQ$254:$BA$273,11,FALSE())</f>
        <v/>
      </c>
      <c r="O23" s="103" t="str">
        <f aca="false">VLOOKUP($A23,$AQ$275:$BA$294,11,FALSE())</f>
        <v/>
      </c>
      <c r="P23" s="103" t="str">
        <f aca="false">VLOOKUP($A23,$AQ$296:$BA$315,11,FALSE())</f>
        <v/>
      </c>
      <c r="Q23" s="103" t="str">
        <f aca="false">VLOOKUP($A23,$AQ$317:$BA$336,11,FALSE())</f>
        <v/>
      </c>
      <c r="R23" s="103" t="str">
        <f aca="false">VLOOKUP($A23,$AQ$338:$BA$357,11,FALSE())</f>
        <v/>
      </c>
      <c r="S23" s="103" t="str">
        <f aca="false">VLOOKUP($A23,$AQ$359:$BA$378,11,FALSE())</f>
        <v/>
      </c>
      <c r="T23" s="103" t="str">
        <f aca="false">VLOOKUP($A23,$AQ$380:$BA$399,11,FALSE())</f>
        <v/>
      </c>
      <c r="U23" s="103" t="str">
        <f aca="false">VLOOKUP($A23,$AQ$401:$BA$420,11,FALSE())</f>
        <v/>
      </c>
      <c r="V23" s="103" t="str">
        <f aca="false">VLOOKUP($A23,$AQ$422:$BA$441,11,FALSE())</f>
        <v/>
      </c>
      <c r="W23" s="103" t="str">
        <f aca="false">VLOOKUP($A23,$AQ$443:$BA$462,11,FALSE())</f>
        <v/>
      </c>
      <c r="X23" s="103" t="str">
        <f aca="false">VLOOKUP($A23,$AQ$464:$BA$483,11,FALSE())</f>
        <v/>
      </c>
      <c r="Y23" s="103" t="str">
        <f aca="false">VLOOKUP($A23,$AQ$485:$BA$504,11,FALSE())</f>
        <v/>
      </c>
      <c r="Z23" s="103" t="str">
        <f aca="false">VLOOKUP($A23,$AQ$506:$BA$525,11,FALSE())</f>
        <v/>
      </c>
      <c r="AA23" s="103" t="str">
        <f aca="false">VLOOKUP($A23,$AQ$527:$BA$546,11,FALSE())</f>
        <v/>
      </c>
      <c r="AB23" s="103" t="str">
        <f aca="false">VLOOKUP($A23,$AQ$548:$BA$567,11,FALSE())</f>
        <v/>
      </c>
      <c r="AC23" s="103" t="str">
        <f aca="false">VLOOKUP($A23,$AQ$569:$BA$588,11,FALSE())</f>
        <v/>
      </c>
      <c r="AD23" s="103" t="str">
        <f aca="false">VLOOKUP($A23,$AQ$590:$BA$609,11,FALSE())</f>
        <v/>
      </c>
      <c r="AE23" s="103" t="str">
        <f aca="false">VLOOKUP($A23,$AQ$611:$BA$630,11,FALSE())</f>
        <v/>
      </c>
      <c r="AF23" s="103" t="str">
        <f aca="false">VLOOKUP($A23,$AQ$632:$BA$651,11,FALSE())</f>
        <v/>
      </c>
      <c r="AG23" s="103" t="str">
        <f aca="false">VLOOKUP($A23,$AQ$653:$BA$672,11,FALSE())</f>
        <v/>
      </c>
      <c r="AH23" s="103" t="str">
        <f aca="false">VLOOKUP($A23,$AQ$674:$BA$693,11,FALSE())</f>
        <v/>
      </c>
      <c r="AI23" s="103" t="str">
        <f aca="false">VLOOKUP($A23,$AQ$695:$BA$714,11,FALSE())</f>
        <v/>
      </c>
      <c r="AJ23" s="103" t="str">
        <f aca="false">VLOOKUP($A23,$AQ$716:$BA$735,11,FALSE())</f>
        <v/>
      </c>
      <c r="AK23" s="103" t="str">
        <f aca="false">VLOOKUP($A23,$AQ$737:$BA$756,11,FALSE())</f>
        <v/>
      </c>
      <c r="AL23" s="103" t="str">
        <f aca="false">VLOOKUP($A23,$AQ$758:$BA$777,11,FALSE())</f>
        <v/>
      </c>
      <c r="AM23" s="103" t="str">
        <f aca="false">VLOOKUP($A23,$AQ$779:$BA$798,11,FALSE())</f>
        <v/>
      </c>
      <c r="AN23" s="103" t="s">
        <v>91</v>
      </c>
      <c r="AO23" s="104" t="n">
        <v>23</v>
      </c>
      <c r="AP23" s="99" t="n">
        <v>1</v>
      </c>
      <c r="AQ23" s="99" t="s">
        <v>38</v>
      </c>
      <c r="AR23" s="99" t="n">
        <v>0</v>
      </c>
      <c r="AS23" s="99" t="n">
        <v>0</v>
      </c>
      <c r="AT23" s="99" t="n">
        <v>0</v>
      </c>
      <c r="AU23" s="99" t="n">
        <v>0</v>
      </c>
      <c r="AV23" s="99" t="n">
        <v>0</v>
      </c>
      <c r="AW23" s="99" t="s">
        <v>39</v>
      </c>
      <c r="AX23" s="99" t="n">
        <v>0</v>
      </c>
      <c r="AY23" s="99" t="n">
        <v>0</v>
      </c>
      <c r="AZ23" s="99" t="n">
        <v>0</v>
      </c>
      <c r="BA23" s="99" t="str">
        <f aca="false">IF(BB22&lt;BC22,"",IF((AV22&amp;";"&amp;AX22&amp;";"&amp;AY22&amp;";"&amp;AZ22)=(AV23&amp;";"&amp;AX23&amp;";"&amp;AY23&amp;";"&amp;AZ23),BA22,AP23))</f>
        <v/>
      </c>
      <c r="BB23" s="0"/>
      <c r="BC23" s="0"/>
    </row>
    <row r="24" customFormat="false" ht="12.75" hidden="false" customHeight="false" outlineLevel="0" collapsed="false">
      <c r="A24" s="108" t="s">
        <v>167</v>
      </c>
      <c r="B24" s="0" t="n">
        <v>2</v>
      </c>
      <c r="D24" s="99" t="s">
        <v>168</v>
      </c>
      <c r="E24" s="99"/>
      <c r="F24" s="99" t="n">
        <f aca="false">COUNT(B4:AM4)</f>
        <v>0</v>
      </c>
      <c r="AP24" s="99" t="n">
        <v>2</v>
      </c>
      <c r="AQ24" s="99" t="s">
        <v>44</v>
      </c>
      <c r="AR24" s="99" t="n">
        <v>0</v>
      </c>
      <c r="AS24" s="99" t="n">
        <v>0</v>
      </c>
      <c r="AT24" s="99" t="n">
        <v>0</v>
      </c>
      <c r="AU24" s="99" t="n">
        <v>0</v>
      </c>
      <c r="AV24" s="99" t="n">
        <v>0</v>
      </c>
      <c r="AW24" s="99" t="s">
        <v>39</v>
      </c>
      <c r="AX24" s="99" t="n">
        <v>0</v>
      </c>
      <c r="AY24" s="99" t="n">
        <v>0</v>
      </c>
      <c r="AZ24" s="99" t="n">
        <v>0</v>
      </c>
      <c r="BA24" s="99" t="str">
        <f aca="false">IF(BB22&lt;BC22,"",IF((AV23&amp;";"&amp;AX23&amp;";"&amp;AY23&amp;";"&amp;AZ23)=(AV24&amp;";"&amp;AX24&amp;";"&amp;AY24&amp;";"&amp;AZ24),BA23,AP24))</f>
        <v/>
      </c>
    </row>
    <row r="25" customFormat="false" ht="12.75" hidden="false" customHeight="false" outlineLevel="0" collapsed="false">
      <c r="A25" s="108" t="s">
        <v>169</v>
      </c>
      <c r="B25" s="109" t="s">
        <v>56</v>
      </c>
      <c r="C25" s="0" t="n">
        <f aca="false">VLOOKUP(B25,A4:AO23,41,FALSE())</f>
        <v>18</v>
      </c>
      <c r="AP25" s="99" t="n">
        <v>3</v>
      </c>
      <c r="AQ25" s="99" t="s">
        <v>43</v>
      </c>
      <c r="AR25" s="99" t="n">
        <v>0</v>
      </c>
      <c r="AS25" s="99" t="n">
        <v>0</v>
      </c>
      <c r="AT25" s="99" t="n">
        <v>0</v>
      </c>
      <c r="AU25" s="99" t="n">
        <v>0</v>
      </c>
      <c r="AV25" s="99" t="n">
        <v>0</v>
      </c>
      <c r="AW25" s="99" t="s">
        <v>39</v>
      </c>
      <c r="AX25" s="99" t="n">
        <v>0</v>
      </c>
      <c r="AY25" s="99" t="n">
        <v>0</v>
      </c>
      <c r="AZ25" s="99" t="n">
        <v>0</v>
      </c>
      <c r="BA25" s="99" t="str">
        <f aca="false">IF(BB22&lt;BC22,"",IF((AV24&amp;";"&amp;AX24&amp;";"&amp;AY24&amp;";"&amp;AZ24)=(AV25&amp;";"&amp;AX25&amp;";"&amp;AY25&amp;";"&amp;AZ25),BA24,AP25))</f>
        <v/>
      </c>
    </row>
    <row r="26" customFormat="false" ht="12.75" hidden="false" customHeight="false" outlineLevel="0" collapsed="false">
      <c r="A26" s="108" t="s">
        <v>170</v>
      </c>
      <c r="B26" s="109" t="s">
        <v>52</v>
      </c>
      <c r="C26" s="0" t="n">
        <f aca="false">VLOOKUP(B26,A4:AO23,41,FALSE())</f>
        <v>15</v>
      </c>
      <c r="AP26" s="99" t="n">
        <v>4</v>
      </c>
      <c r="AQ26" s="99" t="s">
        <v>48</v>
      </c>
      <c r="AR26" s="99" t="n">
        <v>0</v>
      </c>
      <c r="AS26" s="99" t="n">
        <v>0</v>
      </c>
      <c r="AT26" s="99" t="n">
        <v>0</v>
      </c>
      <c r="AU26" s="99" t="n">
        <v>0</v>
      </c>
      <c r="AV26" s="99" t="n">
        <v>0</v>
      </c>
      <c r="AW26" s="99" t="s">
        <v>39</v>
      </c>
      <c r="AX26" s="99" t="n">
        <v>0</v>
      </c>
      <c r="AY26" s="99" t="n">
        <v>0</v>
      </c>
      <c r="AZ26" s="99" t="n">
        <v>0</v>
      </c>
      <c r="BA26" s="99" t="str">
        <f aca="false">IF(BB22&lt;BC22,"",IF((AV25&amp;";"&amp;AX25&amp;";"&amp;AY25&amp;";"&amp;AZ25)=(AV26&amp;";"&amp;AX26&amp;";"&amp;AY26&amp;";"&amp;AZ26),BA25,AP26))</f>
        <v/>
      </c>
    </row>
    <row r="27" customFormat="false" ht="12.75" hidden="false" customHeight="false" outlineLevel="0" collapsed="false">
      <c r="A27" s="99"/>
      <c r="AP27" s="99" t="n">
        <v>5</v>
      </c>
      <c r="AQ27" s="99" t="s">
        <v>46</v>
      </c>
      <c r="AR27" s="99" t="n">
        <v>0</v>
      </c>
      <c r="AS27" s="99" t="n">
        <v>0</v>
      </c>
      <c r="AT27" s="99" t="n">
        <v>0</v>
      </c>
      <c r="AU27" s="99" t="n">
        <v>0</v>
      </c>
      <c r="AV27" s="99" t="n">
        <v>0</v>
      </c>
      <c r="AW27" s="99" t="s">
        <v>39</v>
      </c>
      <c r="AX27" s="99" t="n">
        <v>0</v>
      </c>
      <c r="AY27" s="99" t="n">
        <v>0</v>
      </c>
      <c r="AZ27" s="99" t="n">
        <v>0</v>
      </c>
      <c r="BA27" s="99" t="str">
        <f aca="false">IF(BB22&lt;BC22,"",IF((AV26&amp;";"&amp;AX26&amp;";"&amp;AY26&amp;";"&amp;AZ26)=(AV27&amp;";"&amp;AX27&amp;";"&amp;AY27&amp;";"&amp;AZ27),BA26,AP27))</f>
        <v/>
      </c>
    </row>
    <row r="28" customFormat="false" ht="12.75" hidden="false" customHeight="false" outlineLevel="0" collapsed="false">
      <c r="A28" s="108"/>
      <c r="AP28" s="99" t="n">
        <v>6</v>
      </c>
      <c r="AQ28" s="99" t="s">
        <v>51</v>
      </c>
      <c r="AR28" s="99" t="n">
        <v>0</v>
      </c>
      <c r="AS28" s="99" t="n">
        <v>0</v>
      </c>
      <c r="AT28" s="99" t="n">
        <v>0</v>
      </c>
      <c r="AU28" s="99" t="n">
        <v>0</v>
      </c>
      <c r="AV28" s="99" t="n">
        <v>0</v>
      </c>
      <c r="AW28" s="99" t="s">
        <v>39</v>
      </c>
      <c r="AX28" s="99" t="n">
        <v>0</v>
      </c>
      <c r="AY28" s="99" t="n">
        <v>0</v>
      </c>
      <c r="AZ28" s="99" t="n">
        <v>0</v>
      </c>
      <c r="BA28" s="99" t="str">
        <f aca="false">IF(BB22&lt;BC22,"",IF((AV27&amp;";"&amp;AX27&amp;";"&amp;AY27&amp;";"&amp;AZ27)=(AV28&amp;";"&amp;AX28&amp;";"&amp;AY28&amp;";"&amp;AZ28),BA27,AP28))</f>
        <v/>
      </c>
    </row>
    <row r="29" customFormat="false" ht="12.75" hidden="false" customHeight="false" outlineLevel="0" collapsed="false">
      <c r="A29" s="99"/>
      <c r="B29" s="7"/>
      <c r="C29" s="7"/>
      <c r="D29" s="7"/>
      <c r="E29" s="7"/>
      <c r="F29" s="7"/>
      <c r="G29" s="7"/>
      <c r="H29" s="7"/>
      <c r="AP29" s="99" t="n">
        <v>7</v>
      </c>
      <c r="AQ29" s="99" t="s">
        <v>54</v>
      </c>
      <c r="AR29" s="99" t="n">
        <v>0</v>
      </c>
      <c r="AS29" s="99" t="n">
        <v>0</v>
      </c>
      <c r="AT29" s="99" t="n">
        <v>0</v>
      </c>
      <c r="AU29" s="99" t="n">
        <v>0</v>
      </c>
      <c r="AV29" s="99" t="n">
        <v>0</v>
      </c>
      <c r="AW29" s="99" t="s">
        <v>39</v>
      </c>
      <c r="AX29" s="99" t="n">
        <v>0</v>
      </c>
      <c r="AY29" s="99" t="n">
        <v>0</v>
      </c>
      <c r="AZ29" s="99" t="n">
        <v>0</v>
      </c>
      <c r="BA29" s="99" t="str">
        <f aca="false">IF(BB22&lt;BC22,"",IF((AV28&amp;";"&amp;AX28&amp;";"&amp;AY28&amp;";"&amp;AZ28)=(AV29&amp;";"&amp;AX29&amp;";"&amp;AY29&amp;";"&amp;AZ29),BA28,AP29))</f>
        <v/>
      </c>
    </row>
    <row r="30" customFormat="false" ht="12.75" hidden="false" customHeight="false" outlineLevel="0" collapsed="false">
      <c r="A30" s="99"/>
      <c r="AP30" s="99" t="n">
        <v>8</v>
      </c>
      <c r="AQ30" s="99" t="s">
        <v>47</v>
      </c>
      <c r="AR30" s="99" t="n">
        <v>0</v>
      </c>
      <c r="AS30" s="99" t="n">
        <v>0</v>
      </c>
      <c r="AT30" s="99" t="n">
        <v>0</v>
      </c>
      <c r="AU30" s="99" t="n">
        <v>0</v>
      </c>
      <c r="AV30" s="99" t="n">
        <v>0</v>
      </c>
      <c r="AW30" s="99" t="s">
        <v>39</v>
      </c>
      <c r="AX30" s="99" t="n">
        <v>0</v>
      </c>
      <c r="AY30" s="99" t="n">
        <v>0</v>
      </c>
      <c r="AZ30" s="99" t="n">
        <v>0</v>
      </c>
      <c r="BA30" s="99" t="str">
        <f aca="false">IF(BB22&lt;BC22,"",IF((AV29&amp;";"&amp;AX29&amp;";"&amp;AY29&amp;";"&amp;AZ29)=(AV30&amp;";"&amp;AX30&amp;";"&amp;AY30&amp;";"&amp;AZ30),BA29,AP30))</f>
        <v/>
      </c>
    </row>
    <row r="31" customFormat="false" ht="12.75" hidden="false" customHeight="false" outlineLevel="0" collapsed="false">
      <c r="A31" s="99"/>
      <c r="AP31" s="99" t="n">
        <v>9</v>
      </c>
      <c r="AQ31" s="99" t="s">
        <v>45</v>
      </c>
      <c r="AR31" s="99" t="n">
        <v>0</v>
      </c>
      <c r="AS31" s="99" t="n">
        <v>0</v>
      </c>
      <c r="AT31" s="99" t="n">
        <v>0</v>
      </c>
      <c r="AU31" s="99" t="n">
        <v>0</v>
      </c>
      <c r="AV31" s="99" t="n">
        <v>0</v>
      </c>
      <c r="AW31" s="99" t="s">
        <v>39</v>
      </c>
      <c r="AX31" s="99" t="n">
        <v>0</v>
      </c>
      <c r="AY31" s="99" t="n">
        <v>0</v>
      </c>
      <c r="AZ31" s="99" t="n">
        <v>0</v>
      </c>
      <c r="BA31" s="99" t="str">
        <f aca="false">IF(BB22&lt;BC22,"",IF((AV30&amp;";"&amp;AX30&amp;";"&amp;AY30&amp;";"&amp;AZ30)=(AV31&amp;";"&amp;AX31&amp;";"&amp;AY31&amp;";"&amp;AZ31),BA30,AP31))</f>
        <v/>
      </c>
    </row>
    <row r="32" customFormat="false" ht="12.75" hidden="false" customHeight="false" outlineLevel="0" collapsed="false">
      <c r="A32" s="99"/>
      <c r="AP32" s="99" t="n">
        <v>10</v>
      </c>
      <c r="AQ32" s="99" t="s">
        <v>55</v>
      </c>
      <c r="AR32" s="99" t="n">
        <v>0</v>
      </c>
      <c r="AS32" s="99" t="n">
        <v>0</v>
      </c>
      <c r="AT32" s="99" t="n">
        <v>0</v>
      </c>
      <c r="AU32" s="99" t="n">
        <v>0</v>
      </c>
      <c r="AV32" s="99" t="n">
        <v>0</v>
      </c>
      <c r="AW32" s="99" t="s">
        <v>39</v>
      </c>
      <c r="AX32" s="99" t="n">
        <v>0</v>
      </c>
      <c r="AY32" s="99" t="n">
        <v>0</v>
      </c>
      <c r="AZ32" s="99" t="n">
        <v>0</v>
      </c>
      <c r="BA32" s="99" t="str">
        <f aca="false">IF(BB22&lt;BC22,"",IF((AV31&amp;";"&amp;AX31&amp;";"&amp;AY31&amp;";"&amp;AZ31)=(AV32&amp;";"&amp;AX32&amp;";"&amp;AY32&amp;";"&amp;AZ32),BA31,AP32))</f>
        <v/>
      </c>
    </row>
    <row r="33" customFormat="false" ht="12.75" hidden="false" customHeight="false" outlineLevel="0" collapsed="false">
      <c r="A33" s="99"/>
      <c r="AP33" s="99" t="n">
        <v>11</v>
      </c>
      <c r="AQ33" s="99" t="s">
        <v>53</v>
      </c>
      <c r="AR33" s="99" t="n">
        <v>0</v>
      </c>
      <c r="AS33" s="99" t="n">
        <v>0</v>
      </c>
      <c r="AT33" s="99" t="n">
        <v>0</v>
      </c>
      <c r="AU33" s="99" t="n">
        <v>0</v>
      </c>
      <c r="AV33" s="99" t="n">
        <v>0</v>
      </c>
      <c r="AW33" s="99" t="s">
        <v>39</v>
      </c>
      <c r="AX33" s="99" t="n">
        <v>0</v>
      </c>
      <c r="AY33" s="99" t="n">
        <v>0</v>
      </c>
      <c r="AZ33" s="99" t="n">
        <v>0</v>
      </c>
      <c r="BA33" s="99" t="str">
        <f aca="false">IF(BB22&lt;BC22,"",IF((AV32&amp;";"&amp;AX32&amp;";"&amp;AY32&amp;";"&amp;AZ32)=(AV33&amp;";"&amp;AX33&amp;";"&amp;AY33&amp;";"&amp;AZ33),BA32,AP33))</f>
        <v/>
      </c>
    </row>
    <row r="34" customFormat="false" ht="12.75" hidden="false" customHeight="false" outlineLevel="0" collapsed="false">
      <c r="A34" s="99"/>
      <c r="AP34" s="99" t="n">
        <v>12</v>
      </c>
      <c r="AQ34" s="99" t="s">
        <v>52</v>
      </c>
      <c r="AR34" s="99" t="n">
        <v>0</v>
      </c>
      <c r="AS34" s="99" t="n">
        <v>0</v>
      </c>
      <c r="AT34" s="99" t="n">
        <v>0</v>
      </c>
      <c r="AU34" s="99" t="n">
        <v>0</v>
      </c>
      <c r="AV34" s="99" t="n">
        <v>0</v>
      </c>
      <c r="AW34" s="99" t="s">
        <v>39</v>
      </c>
      <c r="AX34" s="99" t="n">
        <v>0</v>
      </c>
      <c r="AY34" s="99" t="n">
        <v>0</v>
      </c>
      <c r="AZ34" s="99" t="n">
        <v>0</v>
      </c>
      <c r="BA34" s="99" t="str">
        <f aca="false">IF(BB22&lt;BC22,"",IF((AV33&amp;";"&amp;AX33&amp;";"&amp;AY33&amp;";"&amp;AZ33)=(AV34&amp;";"&amp;AX34&amp;";"&amp;AY34&amp;";"&amp;AZ34),BA33,AP34))</f>
        <v/>
      </c>
    </row>
    <row r="35" customFormat="false" ht="12.75" hidden="false" customHeight="false" outlineLevel="0" collapsed="false">
      <c r="A35" s="99"/>
      <c r="AP35" s="99" t="n">
        <v>13</v>
      </c>
      <c r="AQ35" s="99" t="s">
        <v>49</v>
      </c>
      <c r="AR35" s="99" t="n">
        <v>0</v>
      </c>
      <c r="AS35" s="99" t="n">
        <v>0</v>
      </c>
      <c r="AT35" s="99" t="n">
        <v>0</v>
      </c>
      <c r="AU35" s="99" t="n">
        <v>0</v>
      </c>
      <c r="AV35" s="99" t="n">
        <v>0</v>
      </c>
      <c r="AW35" s="99" t="s">
        <v>39</v>
      </c>
      <c r="AX35" s="99" t="n">
        <v>0</v>
      </c>
      <c r="AY35" s="99" t="n">
        <v>0</v>
      </c>
      <c r="AZ35" s="99" t="n">
        <v>0</v>
      </c>
      <c r="BA35" s="99" t="str">
        <f aca="false">IF(BB22&lt;BC22,"",IF((AV34&amp;";"&amp;AX34&amp;";"&amp;AY34&amp;";"&amp;AZ34)=(AV35&amp;";"&amp;AX35&amp;";"&amp;AY35&amp;";"&amp;AZ35),BA34,AP35))</f>
        <v/>
      </c>
    </row>
    <row r="36" customFormat="false" ht="12.75" hidden="false" customHeight="false" outlineLevel="0" collapsed="false">
      <c r="A36" s="99"/>
      <c r="AP36" s="99" t="n">
        <v>14</v>
      </c>
      <c r="AQ36" s="99" t="s">
        <v>50</v>
      </c>
      <c r="AR36" s="99" t="n">
        <v>0</v>
      </c>
      <c r="AS36" s="99" t="n">
        <v>0</v>
      </c>
      <c r="AT36" s="99" t="n">
        <v>0</v>
      </c>
      <c r="AU36" s="99" t="n">
        <v>0</v>
      </c>
      <c r="AV36" s="99" t="n">
        <v>0</v>
      </c>
      <c r="AW36" s="99" t="s">
        <v>39</v>
      </c>
      <c r="AX36" s="99" t="n">
        <v>0</v>
      </c>
      <c r="AY36" s="99" t="n">
        <v>0</v>
      </c>
      <c r="AZ36" s="99" t="n">
        <v>0</v>
      </c>
      <c r="BA36" s="99" t="str">
        <f aca="false">IF(BB22&lt;BC22,"",IF((AV35&amp;";"&amp;AX35&amp;";"&amp;AY35&amp;";"&amp;AZ35)=(AV36&amp;";"&amp;AX36&amp;";"&amp;AY36&amp;";"&amp;AZ36),BA35,AP36))</f>
        <v/>
      </c>
    </row>
    <row r="37" customFormat="false" ht="12.75" hidden="false" customHeight="false" outlineLevel="0" collapsed="false">
      <c r="A37" s="99"/>
      <c r="AP37" s="99" t="n">
        <v>15</v>
      </c>
      <c r="AQ37" s="99" t="s">
        <v>56</v>
      </c>
      <c r="AR37" s="99" t="n">
        <v>0</v>
      </c>
      <c r="AS37" s="99" t="n">
        <v>0</v>
      </c>
      <c r="AT37" s="99" t="n">
        <v>0</v>
      </c>
      <c r="AU37" s="99" t="n">
        <v>0</v>
      </c>
      <c r="AV37" s="99" t="n">
        <v>0</v>
      </c>
      <c r="AW37" s="99" t="s">
        <v>39</v>
      </c>
      <c r="AX37" s="99" t="n">
        <v>0</v>
      </c>
      <c r="AY37" s="99" t="n">
        <v>0</v>
      </c>
      <c r="AZ37" s="99" t="n">
        <v>0</v>
      </c>
      <c r="BA37" s="99" t="str">
        <f aca="false">IF(BB22&lt;BC22,"",IF((AV36&amp;";"&amp;AX36&amp;";"&amp;AY36&amp;";"&amp;AZ36)=(AV37&amp;";"&amp;AX37&amp;";"&amp;AY37&amp;";"&amp;AZ37),BA36,AP37))</f>
        <v/>
      </c>
    </row>
    <row r="38" customFormat="false" ht="12.75" hidden="false" customHeight="false" outlineLevel="0" collapsed="false">
      <c r="A38" s="99"/>
      <c r="AP38" s="99" t="n">
        <v>16</v>
      </c>
      <c r="AQ38" s="99" t="s">
        <v>57</v>
      </c>
      <c r="AR38" s="99" t="n">
        <v>0</v>
      </c>
      <c r="AS38" s="99" t="n">
        <v>0</v>
      </c>
      <c r="AT38" s="99" t="n">
        <v>0</v>
      </c>
      <c r="AU38" s="99" t="n">
        <v>0</v>
      </c>
      <c r="AV38" s="99" t="n">
        <v>0</v>
      </c>
      <c r="AW38" s="99" t="s">
        <v>39</v>
      </c>
      <c r="AX38" s="99" t="n">
        <v>0</v>
      </c>
      <c r="AY38" s="99" t="n">
        <v>0</v>
      </c>
      <c r="AZ38" s="99" t="n">
        <v>0</v>
      </c>
      <c r="BA38" s="99" t="str">
        <f aca="false">IF(BB22&lt;BC22,"",IF((AV37&amp;";"&amp;AX37&amp;";"&amp;AY37&amp;";"&amp;AZ37)=(AV38&amp;";"&amp;AX38&amp;";"&amp;AY38&amp;";"&amp;AZ38),BA37,AP38))</f>
        <v/>
      </c>
    </row>
    <row r="39" customFormat="false" ht="12.75" hidden="false" customHeight="false" outlineLevel="0" collapsed="false">
      <c r="A39" s="99"/>
      <c r="AP39" s="99" t="n">
        <v>17</v>
      </c>
      <c r="AQ39" s="99" t="s">
        <v>59</v>
      </c>
      <c r="AR39" s="99" t="n">
        <v>0</v>
      </c>
      <c r="AS39" s="99" t="n">
        <v>0</v>
      </c>
      <c r="AT39" s="99" t="n">
        <v>0</v>
      </c>
      <c r="AU39" s="99" t="n">
        <v>0</v>
      </c>
      <c r="AV39" s="99" t="n">
        <v>0</v>
      </c>
      <c r="AW39" s="99" t="s">
        <v>39</v>
      </c>
      <c r="AX39" s="99" t="n">
        <v>0</v>
      </c>
      <c r="AY39" s="99" t="n">
        <v>0</v>
      </c>
      <c r="AZ39" s="99" t="n">
        <v>0</v>
      </c>
      <c r="BA39" s="99" t="str">
        <f aca="false">IF(BB22&lt;BC22,"",IF((AV38&amp;";"&amp;AX38&amp;";"&amp;AY38&amp;";"&amp;AZ38)=(AV39&amp;";"&amp;AX39&amp;";"&amp;AY39&amp;";"&amp;AZ39),BA38,AP39))</f>
        <v/>
      </c>
    </row>
    <row r="40" customFormat="false" ht="12.75" hidden="false" customHeight="false" outlineLevel="0" collapsed="false">
      <c r="AP40" s="99" t="n">
        <v>18</v>
      </c>
      <c r="AQ40" s="99" t="s">
        <v>58</v>
      </c>
      <c r="AR40" s="99" t="n">
        <v>0</v>
      </c>
      <c r="AS40" s="99" t="n">
        <v>0</v>
      </c>
      <c r="AT40" s="99" t="n">
        <v>0</v>
      </c>
      <c r="AU40" s="99" t="n">
        <v>0</v>
      </c>
      <c r="AV40" s="99" t="n">
        <v>0</v>
      </c>
      <c r="AW40" s="99" t="s">
        <v>39</v>
      </c>
      <c r="AX40" s="99" t="n">
        <v>0</v>
      </c>
      <c r="AY40" s="99" t="n">
        <v>0</v>
      </c>
      <c r="AZ40" s="99" t="n">
        <v>0</v>
      </c>
      <c r="BA40" s="99" t="str">
        <f aca="false">IF(BB22&lt;BC22,"",IF((AV39&amp;";"&amp;AX39&amp;";"&amp;AY39&amp;";"&amp;AZ39)=(AV40&amp;";"&amp;AX40&amp;";"&amp;AY40&amp;";"&amp;AZ40),BA39,AP40))</f>
        <v/>
      </c>
    </row>
    <row r="41" customFormat="false" ht="12.75" hidden="false" customHeight="false" outlineLevel="0" collapsed="false">
      <c r="AP41" s="99" t="n">
        <v>19</v>
      </c>
      <c r="AQ41" s="99" t="s">
        <v>61</v>
      </c>
      <c r="AR41" s="99" t="n">
        <v>0</v>
      </c>
      <c r="AS41" s="99" t="n">
        <v>0</v>
      </c>
      <c r="AT41" s="99" t="n">
        <v>0</v>
      </c>
      <c r="AU41" s="99" t="n">
        <v>0</v>
      </c>
      <c r="AV41" s="99" t="n">
        <v>0</v>
      </c>
      <c r="AW41" s="99" t="s">
        <v>39</v>
      </c>
      <c r="AX41" s="99" t="n">
        <v>0</v>
      </c>
      <c r="AY41" s="99" t="n">
        <v>0</v>
      </c>
      <c r="AZ41" s="99" t="n">
        <v>0</v>
      </c>
      <c r="BA41" s="99" t="str">
        <f aca="false">IF(BB23&lt;BC23,"",IF((AV40&amp;";"&amp;AX40&amp;";"&amp;AY40&amp;";"&amp;AZ40)=(AV41&amp;";"&amp;AX41&amp;";"&amp;AY41&amp;";"&amp;AZ41),BA40,AP41))</f>
        <v/>
      </c>
    </row>
    <row r="42" customFormat="false" ht="5.1" hidden="false" customHeight="true" outlineLevel="0" collapsed="false">
      <c r="AP42" s="99" t="n">
        <v>20</v>
      </c>
      <c r="AQ42" s="99" t="s">
        <v>60</v>
      </c>
      <c r="AR42" s="99" t="n">
        <v>0</v>
      </c>
      <c r="AS42" s="99" t="n">
        <v>0</v>
      </c>
      <c r="AT42" s="99" t="n">
        <v>0</v>
      </c>
      <c r="AU42" s="99" t="n">
        <v>0</v>
      </c>
      <c r="AV42" s="99" t="n">
        <v>0</v>
      </c>
      <c r="AW42" s="99" t="s">
        <v>39</v>
      </c>
      <c r="AX42" s="99" t="n">
        <v>0</v>
      </c>
      <c r="AY42" s="99" t="n">
        <v>0</v>
      </c>
      <c r="AZ42" s="99" t="n">
        <v>0</v>
      </c>
      <c r="BA42" s="99" t="str">
        <f aca="false">IF(BB24&lt;BC24,"",IF((AV41&amp;";"&amp;AX41&amp;";"&amp;AY41&amp;";"&amp;AZ41)=(AV42&amp;";"&amp;AX42&amp;";"&amp;AY42&amp;";"&amp;AZ42),BA41,AP42))</f>
        <v/>
      </c>
    </row>
    <row r="43" customFormat="false" ht="12.75" hidden="true" customHeight="false" outlineLevel="0" collapsed="false">
      <c r="AP43" s="19" t="s">
        <v>64</v>
      </c>
      <c r="AQ43" s="19" t="s">
        <v>31</v>
      </c>
      <c r="AR43" s="34" t="s">
        <v>32</v>
      </c>
      <c r="AS43" s="34" t="s">
        <v>69</v>
      </c>
      <c r="AT43" s="34" t="s">
        <v>70</v>
      </c>
      <c r="AU43" s="34" t="s">
        <v>71</v>
      </c>
      <c r="AV43" s="60" t="s">
        <v>36</v>
      </c>
      <c r="AW43" s="40"/>
      <c r="AX43" s="34"/>
      <c r="AY43" s="34" t="s">
        <v>25</v>
      </c>
      <c r="AZ43" s="34" t="s">
        <v>20</v>
      </c>
      <c r="BA43" s="19" t="s">
        <v>68</v>
      </c>
      <c r="BB43" s="99" t="n">
        <f aca="false">SUM(AR44:AR63)</f>
        <v>0</v>
      </c>
      <c r="BC43" s="99" t="n">
        <f aca="false">BC22+20</f>
        <v>60</v>
      </c>
    </row>
    <row r="44" customFormat="false" ht="5.1" hidden="false" customHeight="true" outlineLevel="0" collapsed="false">
      <c r="B44" s="7"/>
      <c r="C44" s="7"/>
      <c r="D44" s="7"/>
      <c r="E44" s="7"/>
      <c r="F44" s="7"/>
      <c r="G44" s="7"/>
      <c r="H44" s="7"/>
      <c r="I44" s="7"/>
      <c r="AP44" s="99" t="n">
        <v>1</v>
      </c>
      <c r="AQ44" s="99" t="s">
        <v>38</v>
      </c>
      <c r="AR44" s="99" t="n">
        <v>0</v>
      </c>
      <c r="AS44" s="99" t="n">
        <v>0</v>
      </c>
      <c r="AT44" s="99" t="n">
        <v>0</v>
      </c>
      <c r="AU44" s="99" t="n">
        <v>0</v>
      </c>
      <c r="AV44" s="99" t="n">
        <v>0</v>
      </c>
      <c r="AW44" s="99" t="s">
        <v>39</v>
      </c>
      <c r="AX44" s="99" t="n">
        <v>0</v>
      </c>
      <c r="AY44" s="99" t="n">
        <v>0</v>
      </c>
      <c r="AZ44" s="99" t="n">
        <v>0</v>
      </c>
      <c r="BA44" s="99" t="str">
        <f aca="false">IF(BB43&lt;BC43,"",IF((AV43&amp;";"&amp;AX43&amp;";"&amp;AY43&amp;";"&amp;AZ43)=(AV44&amp;";"&amp;AX44&amp;";"&amp;AY44&amp;";"&amp;AZ44),BA43,AP44))</f>
        <v/>
      </c>
    </row>
    <row r="45" customFormat="false" ht="5.1" hidden="false" customHeight="true" outlineLevel="0" collapsed="false">
      <c r="AP45" s="99" t="n">
        <v>2</v>
      </c>
      <c r="AQ45" s="99" t="s">
        <v>44</v>
      </c>
      <c r="AR45" s="99" t="n">
        <v>0</v>
      </c>
      <c r="AS45" s="99" t="n">
        <v>0</v>
      </c>
      <c r="AT45" s="99" t="n">
        <v>0</v>
      </c>
      <c r="AU45" s="99" t="n">
        <v>0</v>
      </c>
      <c r="AV45" s="99" t="n">
        <v>0</v>
      </c>
      <c r="AW45" s="99" t="s">
        <v>39</v>
      </c>
      <c r="AX45" s="99" t="n">
        <v>0</v>
      </c>
      <c r="AY45" s="99" t="n">
        <v>0</v>
      </c>
      <c r="AZ45" s="99" t="n">
        <v>0</v>
      </c>
      <c r="BA45" s="99" t="str">
        <f aca="false">IF(BB43&lt;BC43,"",IF((AV44&amp;";"&amp;AX44&amp;";"&amp;AY44&amp;";"&amp;AZ44)=(AV45&amp;";"&amp;AX45&amp;";"&amp;AY45&amp;";"&amp;AZ45),BA44,AP45))</f>
        <v/>
      </c>
    </row>
    <row r="46" customFormat="false" ht="12.75" hidden="false" customHeight="false" outlineLevel="0" collapsed="false">
      <c r="A46" s="110" t="s">
        <v>171</v>
      </c>
      <c r="B46" s="111" t="s">
        <v>14</v>
      </c>
      <c r="C46" s="111" t="s">
        <v>72</v>
      </c>
      <c r="D46" s="111" t="s">
        <v>73</v>
      </c>
      <c r="E46" s="111" t="s">
        <v>74</v>
      </c>
      <c r="F46" s="111" t="s">
        <v>75</v>
      </c>
      <c r="G46" s="111" t="s">
        <v>76</v>
      </c>
      <c r="H46" s="111" t="s">
        <v>77</v>
      </c>
      <c r="I46" s="111" t="s">
        <v>78</v>
      </c>
      <c r="J46" s="111" t="s">
        <v>79</v>
      </c>
      <c r="K46" s="111" t="s">
        <v>80</v>
      </c>
      <c r="L46" s="111" t="s">
        <v>81</v>
      </c>
      <c r="M46" s="111" t="s">
        <v>83</v>
      </c>
      <c r="N46" s="111" t="s">
        <v>84</v>
      </c>
      <c r="O46" s="111" t="s">
        <v>85</v>
      </c>
      <c r="P46" s="111" t="s">
        <v>86</v>
      </c>
      <c r="Q46" s="111" t="s">
        <v>87</v>
      </c>
      <c r="R46" s="111" t="s">
        <v>88</v>
      </c>
      <c r="S46" s="111" t="s">
        <v>89</v>
      </c>
      <c r="T46" s="111" t="s">
        <v>90</v>
      </c>
      <c r="U46" s="111" t="s">
        <v>91</v>
      </c>
      <c r="V46" s="111" t="s">
        <v>149</v>
      </c>
      <c r="W46" s="111" t="s">
        <v>150</v>
      </c>
      <c r="X46" s="111" t="s">
        <v>151</v>
      </c>
      <c r="Y46" s="111" t="s">
        <v>152</v>
      </c>
      <c r="Z46" s="111" t="s">
        <v>153</v>
      </c>
      <c r="AA46" s="111" t="s">
        <v>154</v>
      </c>
      <c r="AB46" s="111" t="s">
        <v>155</v>
      </c>
      <c r="AC46" s="111" t="s">
        <v>156</v>
      </c>
      <c r="AD46" s="111" t="s">
        <v>157</v>
      </c>
      <c r="AE46" s="111" t="s">
        <v>158</v>
      </c>
      <c r="AF46" s="111" t="s">
        <v>159</v>
      </c>
      <c r="AG46" s="111" t="s">
        <v>160</v>
      </c>
      <c r="AH46" s="111" t="s">
        <v>161</v>
      </c>
      <c r="AI46" s="111" t="s">
        <v>162</v>
      </c>
      <c r="AJ46" s="111" t="s">
        <v>163</v>
      </c>
      <c r="AK46" s="111" t="s">
        <v>164</v>
      </c>
      <c r="AL46" s="111" t="s">
        <v>165</v>
      </c>
      <c r="AM46" s="111" t="s">
        <v>166</v>
      </c>
      <c r="AP46" s="99" t="n">
        <v>3</v>
      </c>
      <c r="AQ46" s="99" t="s">
        <v>43</v>
      </c>
      <c r="AR46" s="99" t="n">
        <v>0</v>
      </c>
      <c r="AS46" s="99" t="n">
        <v>0</v>
      </c>
      <c r="AT46" s="99" t="n">
        <v>0</v>
      </c>
      <c r="AU46" s="99" t="n">
        <v>0</v>
      </c>
      <c r="AV46" s="99" t="n">
        <v>0</v>
      </c>
      <c r="AW46" s="99" t="s">
        <v>39</v>
      </c>
      <c r="AX46" s="99" t="n">
        <v>0</v>
      </c>
      <c r="AY46" s="99" t="n">
        <v>0</v>
      </c>
      <c r="AZ46" s="99" t="n">
        <v>0</v>
      </c>
      <c r="BA46" s="99" t="str">
        <f aca="false">IF(BB43&lt;BC43,"",IF((AV45&amp;";"&amp;AX45&amp;";"&amp;AY45&amp;";"&amp;AZ45)=(AV46&amp;";"&amp;AX46&amp;";"&amp;AY46&amp;";"&amp;AZ46),BA45,AP46))</f>
        <v/>
      </c>
    </row>
    <row r="47" customFormat="false" ht="12.75" hidden="false" customHeight="false" outlineLevel="0" collapsed="false">
      <c r="A47" s="112" t="str">
        <f aca="false">IF(B25&lt;&gt;"",B25,"")</f>
        <v>Paris St. Germain</v>
      </c>
      <c r="B47" s="113" t="str">
        <f aca="false">IF(A47="","",IF(ISERROR(VLOOKUP($A47,Spielplan!$AP$38:$AS$47,4,FALSE())),VLOOKUP($A47,Spielplan!$AQ$38:$AT$47,4,FALSE())&amp;" A",VLOOKUP($A47,Spielplan!$AP$38:$AS$47,4,FALSE())&amp;" H"))</f>
        <v>: A</v>
      </c>
      <c r="C47" s="113" t="str">
        <f aca="false">IF(A47="","",IF(ISERROR(VLOOKUP($A47,Spielplan!$AP$53:$AS$62,4,FALSE())),VLOOKUP($A47,Spielplan!$AQ$53:$AT$62,4,FALSE())&amp;" A",VLOOKUP($A47,Spielplan!$AP$53:$AS$62,4,FALSE())&amp;" H"))</f>
        <v>: H</v>
      </c>
      <c r="D47" s="113" t="str">
        <f aca="false">IF(A47="","",IF(ISERROR(VLOOKUP($A47,Spielplan!$AP$68:$AS$77,4,FALSE())),VLOOKUP($A47,Spielplan!$AQ$68:$AT$77,4,FALSE())&amp;" A",VLOOKUP($A47,Spielplan!$AP$68:$AS$77,4,FALSE())&amp;" H"))</f>
        <v>: A</v>
      </c>
      <c r="E47" s="113" t="str">
        <f aca="false">IF(A47="","",IF(ISERROR(VLOOKUP($A47,Spielplan!$AP$83:$AS$92,4,FALSE())),VLOOKUP($A47,Spielplan!$AQ$83:$AT$92,4,FALSE())&amp;" A",VLOOKUP($A47,Spielplan!$AP$83:$AS$92,4,FALSE())&amp;" H"))</f>
        <v>: H</v>
      </c>
      <c r="F47" s="113" t="str">
        <f aca="false">IF(A47="","",IF(ISERROR(VLOOKUP($A47,Spielplan!$AP$98:$AS$107,4,FALSE())),VLOOKUP($A47,Spielplan!$AQ$98:$AT$107,4,FALSE())&amp;" A",VLOOKUP($A47,Spielplan!$AP$98:$AS$107,4,FALSE())&amp;" H"))</f>
        <v>: A</v>
      </c>
      <c r="G47" s="113" t="str">
        <f aca="false">IF(A47="","",IF(ISERROR(VLOOKUP($A47,Spielplan!$AP$113:$AS$122,4,FALSE())),VLOOKUP($A47,Spielplan!$AQ$113:$AT$122,4,FALSE())&amp;" A",VLOOKUP($A47,Spielplan!$AP$113:$AS$122,4,FALSE())&amp;" H"))</f>
        <v>: H</v>
      </c>
      <c r="H47" s="113" t="str">
        <f aca="false">IF(A47="","",IF(ISERROR(VLOOKUP($A47,Spielplan!$AP$128:$AS$137,4,FALSE())),VLOOKUP($A47,Spielplan!$AQ$128:$AT$137,4,FALSE())&amp;" A",VLOOKUP($A47,Spielplan!$AP$128:$AS$137,4,FALSE())&amp;" H"))</f>
        <v>: A</v>
      </c>
      <c r="I47" s="113" t="str">
        <f aca="false">IF(A47="","",IF(ISERROR(VLOOKUP($A47,Spielplan!$AP$143:$AS$152,4,FALSE())),VLOOKUP($A47,Spielplan!$AQ$143:$AT$152,4,FALSE())&amp;" A",VLOOKUP($A47,Spielplan!$AP$143:$AS$152,4,FALSE())&amp;" H"))</f>
        <v>: H</v>
      </c>
      <c r="J47" s="113" t="str">
        <f aca="false">IF(A47="","",IF(ISERROR(VLOOKUP($A47,Spielplan!$AP$158:$AS$167,4,FALSE())),VLOOKUP($A47,Spielplan!$AQ$158:$AT$167,4,FALSE())&amp;" A",VLOOKUP($A47,Spielplan!$AP$158:$AS$167,4,FALSE())&amp;" H"))</f>
        <v>: A</v>
      </c>
      <c r="K47" s="113" t="str">
        <f aca="false">IF(A47="","",IF(ISERROR(VLOOKUP($A47,Spielplan!$AP$173:$AS$182,4,FALSE())),VLOOKUP($A47,Spielplan!$AQ$173:$AT$182,4,FALSE())&amp;" A",VLOOKUP($A47,Spielplan!$AP$173:$AS$182,4,FALSE())&amp;" H"))</f>
        <v>: H</v>
      </c>
      <c r="L47" s="113" t="str">
        <f aca="false">IF(A47="","",IF(ISERROR(VLOOKUP($A47,Spielplan!$AP$188:$AS$197,4,FALSE())),VLOOKUP($A47,Spielplan!$AQ$188:$AT$197,4,FALSE())&amp;" A",VLOOKUP($A47,Spielplan!$AP$188:$AS$197,4,FALSE())&amp;" H"))</f>
        <v>: A</v>
      </c>
      <c r="M47" s="113" t="str">
        <f aca="false">IF(A47="","",IF(ISERROR(VLOOKUP($A47,Spielplan!$AP$203:$AS$212,4,FALSE())),VLOOKUP($A47,Spielplan!$AQ$203:$AT$212,4,FALSE())&amp;" A",VLOOKUP($A47,Spielplan!$AP$203:$AS$212,4,FALSE())&amp;" H"))</f>
        <v>: H</v>
      </c>
      <c r="N47" s="113" t="str">
        <f aca="false">IF(A47="","",IF(ISERROR(VLOOKUP($A47,Spielplan!$AP$218:$AS$227,4,FALSE())),VLOOKUP($A47,Spielplan!$AQ$218:$AT$227,4,FALSE())&amp;" A",VLOOKUP($A47,Spielplan!$AP$218:$AS$227,4,FALSE())&amp;" H"))</f>
        <v>: H</v>
      </c>
      <c r="O47" s="113" t="str">
        <f aca="false">IF(A47="","",IF(ISERROR(VLOOKUP($A47,Spielplan!$AP$233:$AS$242,4,FALSE())),VLOOKUP($A47,Spielplan!$AQ$233:$AT$242,4,FALSE())&amp;" A",VLOOKUP($A47,Spielplan!$AP$233:$AS$242,4,FALSE())&amp;" H"))</f>
        <v>: A</v>
      </c>
      <c r="P47" s="113" t="str">
        <f aca="false">IF(A47="","",IF(ISERROR(VLOOKUP($A47,Spielplan!$AP$248:$AS$257,4,FALSE())),VLOOKUP($A47,Spielplan!$AQ$248:$AT$257,4,FALSE())&amp;" A",VLOOKUP($A47,Spielplan!$AP$248:$AS$257,4,FALSE())&amp;" H"))</f>
        <v>: H</v>
      </c>
      <c r="Q47" s="113" t="str">
        <f aca="false">IF(A47="","",IF(ISERROR(VLOOKUP($A47,Spielplan!$AP$263:$AS$272,4,FALSE())),VLOOKUP($A47,Spielplan!$AQ$263:$AT$272,4,FALSE())&amp;" A",VLOOKUP($A47,Spielplan!$AP$263:$AS$272,4,FALSE())&amp;" H"))</f>
        <v>: A</v>
      </c>
      <c r="R47" s="113" t="str">
        <f aca="false">IF(A47="","",IF(ISERROR(VLOOKUP($A47,Spielplan!$AP$278:$AS$287,4,FALSE())),VLOOKUP($A47,Spielplan!$AQ$278:$AT$287,4,FALSE())&amp;" A",VLOOKUP($A47,Spielplan!$AP$278:$AS$287,4,FALSE())&amp;" H"))</f>
        <v>: H</v>
      </c>
      <c r="S47" s="113" t="str">
        <f aca="false">IF(A47="","",IF(ISERROR(VLOOKUP($A47,Spielplan!$AP$293:$AS$302,4,FALSE())),VLOOKUP($A47,Spielplan!$AQ$293:$AT$302,4,FALSE())&amp;" A",VLOOKUP($A47,Spielplan!$AP$293:$AS$302,4,FALSE())&amp;" H"))</f>
        <v>: A</v>
      </c>
      <c r="T47" s="113" t="str">
        <f aca="false">IF(A47="","",IF(ISERROR(VLOOKUP($A47,Spielplan!$AP$308:$AS$317,4,FALSE())),VLOOKUP($A47,Spielplan!$AQ$308:$AT$317,4,FALSE())&amp;" A",VLOOKUP($A47,Spielplan!$AP$308:$AS$317,4,FALSE())&amp;" H"))</f>
        <v>: H</v>
      </c>
      <c r="U47" s="113" t="str">
        <f aca="false">IF(A47="","",IF(ISERROR(VLOOKUP($A47,Spielplan!$AP$323:$AS$332,4,FALSE())),VLOOKUP($A47,Spielplan!$AQ$323:$AT$332,4,FALSE())&amp;" A",VLOOKUP($A47,Spielplan!$AP$323:$AS$332,4,FALSE())&amp;" H"))</f>
        <v>: A</v>
      </c>
      <c r="V47" s="113" t="str">
        <f aca="false">IF(A47="","",IF(ISERROR(VLOOKUP($A47,Spielplan!$AP$338:$AS$347,4,FALSE())),VLOOKUP($A47,Spielplan!$AQ$338:$AT$347,4,FALSE())&amp;" A",VLOOKUP($A47,Spielplan!$AP$338:$AS$347,4,FALSE())&amp;" H"))</f>
        <v>: H</v>
      </c>
      <c r="W47" s="113" t="str">
        <f aca="false">IF(A47="","",IF(ISERROR(VLOOKUP($A47,Spielplan!$AP$353:$AS$362,4,FALSE())),VLOOKUP($A47,Spielplan!$AQ$353:$AT$362,4,FALSE())&amp;" A",VLOOKUP($A47,Spielplan!$AP$353:$AS$362,4,FALSE())&amp;" H"))</f>
        <v>: A</v>
      </c>
      <c r="X47" s="113" t="str">
        <f aca="false">IF(A47="","",IF(ISERROR(VLOOKUP($A47,Spielplan!$AP$368:$AS$377,4,FALSE())),VLOOKUP($A47,Spielplan!$AQ$368:$AT$377,4,FALSE())&amp;" A",VLOOKUP($A47,Spielplan!$AP$368:$AS$377,4,FALSE())&amp;" H"))</f>
        <v>: H</v>
      </c>
      <c r="Y47" s="113" t="str">
        <f aca="false">IF(A47="","",IF(ISERROR(VLOOKUP($A47,Spielplan!$AP$383:$AS$392,4,FALSE())),VLOOKUP($A47,Spielplan!$AQ$383:$AT$392,4,FALSE())&amp;" A",VLOOKUP($A47,Spielplan!$AP$383:$AS$392,4,FALSE())&amp;" H"))</f>
        <v>: A</v>
      </c>
      <c r="Z47" s="113" t="str">
        <f aca="false">IF(A47="","",IF(ISERROR(VLOOKUP($A47,Spielplan!$AP$398:$AS$407,4,FALSE())),VLOOKUP($A47,Spielplan!$AQ$398:$AT$407,4,FALSE())&amp;" A",VLOOKUP($A47,Spielplan!$AP$398:$AS$407,4,FALSE())&amp;" H"))</f>
        <v>: H</v>
      </c>
      <c r="AA47" s="113" t="str">
        <f aca="false">IF(A47="","",IF(ISERROR(VLOOKUP($A47,Spielplan!$AP$413:$AS$422,4,FALSE())),VLOOKUP($A47,Spielplan!$AQ$413:$AT$422,4,FALSE())&amp;" A",VLOOKUP($A47,Spielplan!$AP$413:$AS$422,4,FALSE())&amp;" H"))</f>
        <v>: A</v>
      </c>
      <c r="AB47" s="113" t="str">
        <f aca="false">IF(A47="","",IF(ISERROR(VLOOKUP($A47,Spielplan!$AP$428:$AS$437,4,FALSE())),VLOOKUP($A47,Spielplan!$AQ$428:$AT$437,4,FALSE())&amp;" A",VLOOKUP($A47,Spielplan!$AP$428:$AS$437,4,FALSE())&amp;" H"))</f>
        <v>: H</v>
      </c>
      <c r="AC47" s="113" t="str">
        <f aca="false">IF(A47="","",IF(ISERROR(VLOOKUP($A47,Spielplan!$AP$443:$AS$452,4,FALSE())),VLOOKUP($A47,Spielplan!$AQ$443:$AT$452,4,FALSE())&amp;" A",VLOOKUP($A47,Spielplan!$AP$443:$AS$452,4,FALSE())&amp;" H"))</f>
        <v>: A</v>
      </c>
      <c r="AD47" s="113" t="str">
        <f aca="false">IF(A47="","",IF(ISERROR(VLOOKUP($A47,Spielplan!$AP$458:$AS$467,4,FALSE())),VLOOKUP($A47,Spielplan!$AQ$458:$AT$467,4,FALSE())&amp;" A",VLOOKUP($A47,Spielplan!$AP$458:$AS$467,4,FALSE())&amp;" H"))</f>
        <v>: H</v>
      </c>
      <c r="AE47" s="113" t="str">
        <f aca="false">IF(A47="","",IF(ISERROR(VLOOKUP($A47,Spielplan!$AP$473:$AS$482,4,FALSE())),VLOOKUP($A47,Spielplan!$AQ$473:$AT$482,4,FALSE())&amp;" A",VLOOKUP($A47,Spielplan!$AP$473:$AS$482,4,FALSE())&amp;" H"))</f>
        <v>: A</v>
      </c>
      <c r="AF47" s="113" t="str">
        <f aca="false">IF(A47="","",IF(ISERROR(VLOOKUP($A47,Spielplan!$AP$488:$AS$497,4,FALSE())),VLOOKUP($A47,Spielplan!$AQ$488:$AT$497,4,FALSE())&amp;" A",VLOOKUP($A47,Spielplan!$AP$488:$AS$497,4,FALSE())&amp;" H"))</f>
        <v>: A</v>
      </c>
      <c r="AG47" s="113" t="str">
        <f aca="false">IF(A47="","",IF(ISERROR(VLOOKUP($A47,Spielplan!$AP$503:$AS$512,4,FALSE())),VLOOKUP($A47,Spielplan!$AQ$503:$AT$512,4,FALSE())&amp;" A",VLOOKUP($A47,Spielplan!$AP$503:$AS$512,4,FALSE())&amp;" H"))</f>
        <v>: H</v>
      </c>
      <c r="AH47" s="113" t="str">
        <f aca="false">IF(A47="","",IF(ISERROR(VLOOKUP($A47,Spielplan!$AP$518:$AS$527,4,FALSE())),VLOOKUP($A47,Spielplan!$AQ$518:$AT$527,4,FALSE())&amp;" A",VLOOKUP($A47,Spielplan!$AP$518:$AS$527,4,FALSE())&amp;" H"))</f>
        <v>: A</v>
      </c>
      <c r="AI47" s="113" t="str">
        <f aca="false">IF(A47="","",IF(ISERROR(VLOOKUP($A47,Spielplan!$AP$533:$AS$542,4,FALSE())),VLOOKUP($A47,Spielplan!$AQ$533:$AT$542,4,FALSE())&amp;" A",VLOOKUP($A47,Spielplan!$AP$533:$AS$542,4,FALSE())&amp;" H"))</f>
        <v>: H</v>
      </c>
      <c r="AJ47" s="113" t="str">
        <f aca="false">IF(B47="","",IF(ISERROR(VLOOKUP($A47,Spielplan!$AP$548:$AS$557,4,FALSE())),VLOOKUP($A47,Spielplan!$AQ$548:$AT$557,4,FALSE())&amp;" A",VLOOKUP($A47,Spielplan!$AP$548:$AS$557,4,FALSE())&amp;" H"))</f>
        <v>: A</v>
      </c>
      <c r="AK47" s="113" t="str">
        <f aca="false">IF(C47="","",IF(ISERROR(VLOOKUP($A47,Spielplan!$AP$563:$AS$572,4,FALSE())),VLOOKUP($A47,Spielplan!$AQ$563:$AT$572,4,FALSE())&amp;" A",VLOOKUP($A47,Spielplan!$AP$563:$AS$572,4,FALSE())&amp;" H"))</f>
        <v>: H</v>
      </c>
      <c r="AL47" s="113" t="str">
        <f aca="false">IF(D47="","",IF(ISERROR(VLOOKUP($A47,Spielplan!$AP$578:$AS$587,4,FALSE())),VLOOKUP($A47,Spielplan!$AQ$578:$AT$587,4,FALSE())&amp;" A",VLOOKUP($A47,Spielplan!$AP$578:$AS$587,4,FALSE())&amp;" H"))</f>
        <v>: A</v>
      </c>
      <c r="AM47" s="113" t="str">
        <f aca="false">IF(E47="","",IF(ISERROR(VLOOKUP($A47,Spielplan!$AP$593:$AS$602,4,FALSE())),VLOOKUP($A47,Spielplan!$AQ$593:$AT$602,4,FALSE())&amp;" A",VLOOKUP($A47,Spielplan!$AP$593:$AS$602,4,FALSE())&amp;" H"))</f>
        <v>: H</v>
      </c>
      <c r="AP47" s="99" t="n">
        <v>4</v>
      </c>
      <c r="AQ47" s="99" t="s">
        <v>48</v>
      </c>
      <c r="AR47" s="99" t="n">
        <v>0</v>
      </c>
      <c r="AS47" s="99" t="n">
        <v>0</v>
      </c>
      <c r="AT47" s="99" t="n">
        <v>0</v>
      </c>
      <c r="AU47" s="99" t="n">
        <v>0</v>
      </c>
      <c r="AV47" s="99" t="n">
        <v>0</v>
      </c>
      <c r="AW47" s="99" t="s">
        <v>39</v>
      </c>
      <c r="AX47" s="99" t="n">
        <v>0</v>
      </c>
      <c r="AY47" s="99" t="n">
        <v>0</v>
      </c>
      <c r="AZ47" s="99" t="n">
        <v>0</v>
      </c>
      <c r="BA47" s="99" t="str">
        <f aca="false">IF(BB43&lt;BC43,"",IF((AV46&amp;";"&amp;AX46&amp;";"&amp;AY46&amp;";"&amp;AZ46)=(AV47&amp;";"&amp;AX47&amp;";"&amp;AY47&amp;";"&amp;AZ47),BA46,AP47))</f>
        <v/>
      </c>
    </row>
    <row r="48" customFormat="false" ht="12.75" hidden="false" customHeight="false" outlineLevel="0" collapsed="false">
      <c r="A48" s="112" t="str">
        <f aca="false">IF(B26&lt;&gt;"",B26,"")</f>
        <v>Olympique Lyon</v>
      </c>
      <c r="B48" s="113" t="str">
        <f aca="false">IF(A48="","",IF(ISERROR(VLOOKUP($A48,Spielplan!$AP$38:$AS$47,4,FALSE())),VLOOKUP($A48,Spielplan!$AQ$38:$AT$47,4,FALSE())&amp;" A",VLOOKUP($A48,Spielplan!$AP$38:$AS$47,4,FALSE())&amp;" H"))</f>
        <v>: H</v>
      </c>
      <c r="C48" s="113" t="str">
        <f aca="false">IF(A48="","",IF(ISERROR(VLOOKUP($A48,Spielplan!$AP$53:$AS$62,4,FALSE())),VLOOKUP($A48,Spielplan!$AQ$53:$AT$62,4,FALSE())&amp;" A",VLOOKUP($A48,Spielplan!$AP$53:$AS$62,4,FALSE())&amp;" H"))</f>
        <v>: A</v>
      </c>
      <c r="D48" s="113" t="str">
        <f aca="false">IF(A48="","",IF(ISERROR(VLOOKUP($A48,Spielplan!$AP$68:$AS$77,4,FALSE())),VLOOKUP($A48,Spielplan!$AQ$68:$AT$77,4,FALSE())&amp;" A",VLOOKUP($A48,Spielplan!$AP$68:$AS$77,4,FALSE())&amp;" H"))</f>
        <v>: H</v>
      </c>
      <c r="E48" s="113" t="str">
        <f aca="false">IF(A48="","",IF(ISERROR(VLOOKUP($A48,Spielplan!$AP$83:$AS$92,4,FALSE())),VLOOKUP($A48,Spielplan!$AQ$83:$AT$92,4,FALSE())&amp;" A",VLOOKUP($A48,Spielplan!$AP$83:$AS$92,4,FALSE())&amp;" H"))</f>
        <v>: A</v>
      </c>
      <c r="F48" s="113" t="str">
        <f aca="false">IF(A48="","",IF(ISERROR(VLOOKUP($A48,Spielplan!$AP$98:$AS$107,4,FALSE())),VLOOKUP($A48,Spielplan!$AQ$98:$AT$107,4,FALSE())&amp;" A",VLOOKUP($A48,Spielplan!$AP$98:$AS$107,4,FALSE())&amp;" H"))</f>
        <v>: H</v>
      </c>
      <c r="G48" s="113" t="str">
        <f aca="false">IF(A48="","",IF(ISERROR(VLOOKUP($A48,Spielplan!$AP$113:$AS$122,4,FALSE())),VLOOKUP($A48,Spielplan!$AQ$113:$AT$122,4,FALSE())&amp;" A",VLOOKUP($A48,Spielplan!$AP$113:$AS$122,4,FALSE())&amp;" H"))</f>
        <v>: H</v>
      </c>
      <c r="H48" s="113" t="str">
        <f aca="false">IF(A48="","",IF(ISERROR(VLOOKUP($A48,Spielplan!$AP$128:$AS$137,4,FALSE())),VLOOKUP($A48,Spielplan!$AQ$128:$AT$137,4,FALSE())&amp;" A",VLOOKUP($A48,Spielplan!$AP$128:$AS$137,4,FALSE())&amp;" H"))</f>
        <v>: A</v>
      </c>
      <c r="I48" s="113" t="str">
        <f aca="false">IF(A48="","",IF(ISERROR(VLOOKUP($A48,Spielplan!$AP$143:$AS$152,4,FALSE())),VLOOKUP($A48,Spielplan!$AQ$143:$AT$152,4,FALSE())&amp;" A",VLOOKUP($A48,Spielplan!$AP$143:$AS$152,4,FALSE())&amp;" H"))</f>
        <v>: H</v>
      </c>
      <c r="J48" s="113" t="str">
        <f aca="false">IF(A48="","",IF(ISERROR(VLOOKUP($A48,Spielplan!$AP$158:$AS$167,4,FALSE())),VLOOKUP($A48,Spielplan!$AQ$158:$AT$167,4,FALSE())&amp;" A",VLOOKUP($A48,Spielplan!$AP$158:$AS$167,4,FALSE())&amp;" H"))</f>
        <v>: A</v>
      </c>
      <c r="K48" s="113" t="str">
        <f aca="false">IF(A48="","",IF(ISERROR(VLOOKUP($A48,Spielplan!$AP$173:$AS$182,4,FALSE())),VLOOKUP($A48,Spielplan!$AQ$173:$AT$182,4,FALSE())&amp;" A",VLOOKUP($A48,Spielplan!$AP$173:$AS$182,4,FALSE())&amp;" H"))</f>
        <v>: H</v>
      </c>
      <c r="L48" s="113" t="str">
        <f aca="false">IF(A48="","",IF(ISERROR(VLOOKUP($A48,Spielplan!$AP$188:$AS$197,4,FALSE())),VLOOKUP($A48,Spielplan!$AQ$188:$AT$197,4,FALSE())&amp;" A",VLOOKUP($A48,Spielplan!$AP$188:$AS$197,4,FALSE())&amp;" H"))</f>
        <v>: A</v>
      </c>
      <c r="M48" s="113" t="str">
        <f aca="false">IF(A48="","",IF(ISERROR(VLOOKUP($A48,Spielplan!$AP$203:$AS$212,4,FALSE())),VLOOKUP($A48,Spielplan!$AQ$203:$AT$212,4,FALSE())&amp;" A",VLOOKUP($A48,Spielplan!$AP$203:$AS$212,4,FALSE())&amp;" H"))</f>
        <v>: H</v>
      </c>
      <c r="N48" s="113" t="str">
        <f aca="false">IF(A48="","",IF(ISERROR(VLOOKUP($A48,Spielplan!$AP$218:$AS$227,4,FALSE())),VLOOKUP($A48,Spielplan!$AQ$218:$AT$227,4,FALSE())&amp;" A",VLOOKUP($A48,Spielplan!$AP$218:$AS$227,4,FALSE())&amp;" H"))</f>
        <v>: A</v>
      </c>
      <c r="O48" s="113" t="str">
        <f aca="false">IF(A48="","",IF(ISERROR(VLOOKUP($A48,Spielplan!$AP$233:$AS$242,4,FALSE())),VLOOKUP($A48,Spielplan!$AQ$233:$AT$242,4,FALSE())&amp;" A",VLOOKUP($A48,Spielplan!$AP$233:$AS$242,4,FALSE())&amp;" H"))</f>
        <v>: H</v>
      </c>
      <c r="P48" s="113" t="str">
        <f aca="false">IF(A48="","",IF(ISERROR(VLOOKUP($A48,Spielplan!$AP$248:$AS$257,4,FALSE())),VLOOKUP($A48,Spielplan!$AQ$248:$AT$257,4,FALSE())&amp;" A",VLOOKUP($A48,Spielplan!$AP$248:$AS$257,4,FALSE())&amp;" H"))</f>
        <v>: A</v>
      </c>
      <c r="Q48" s="113" t="str">
        <f aca="false">IF(A48="","",IF(ISERROR(VLOOKUP($A48,Spielplan!$AP$263:$AS$272,4,FALSE())),VLOOKUP($A48,Spielplan!$AQ$263:$AT$272,4,FALSE())&amp;" A",VLOOKUP($A48,Spielplan!$AP$263:$AS$272,4,FALSE())&amp;" H"))</f>
        <v>: H</v>
      </c>
      <c r="R48" s="113" t="str">
        <f aca="false">IF(A48="","",IF(ISERROR(VLOOKUP($A48,Spielplan!$AP$278:$AS$287,4,FALSE())),VLOOKUP($A48,Spielplan!$AQ$278:$AT$287,4,FALSE())&amp;" A",VLOOKUP($A48,Spielplan!$AP$278:$AS$287,4,FALSE())&amp;" H"))</f>
        <v>: A</v>
      </c>
      <c r="S48" s="113" t="str">
        <f aca="false">IF(A48="","",IF(ISERROR(VLOOKUP($A48,Spielplan!$AP$293:$AS$302,4,FALSE())),VLOOKUP($A48,Spielplan!$AQ$293:$AT$302,4,FALSE())&amp;" A",VLOOKUP($A48,Spielplan!$AP$293:$AS$302,4,FALSE())&amp;" H"))</f>
        <v>: H</v>
      </c>
      <c r="T48" s="113" t="str">
        <f aca="false">IF(A48="","",IF(ISERROR(VLOOKUP($A48,Spielplan!$AP$308:$AS$317,4,FALSE())),VLOOKUP($A48,Spielplan!$AQ$308:$AT$317,4,FALSE())&amp;" A",VLOOKUP($A48,Spielplan!$AP$308:$AS$317,4,FALSE())&amp;" H"))</f>
        <v>: A</v>
      </c>
      <c r="U48" s="113" t="str">
        <f aca="false">IF(A48="","",IF(ISERROR(VLOOKUP($A48,Spielplan!$AP$323:$AS$332,4,FALSE())),VLOOKUP($A48,Spielplan!$AQ$323:$AT$332,4,FALSE())&amp;" A",VLOOKUP($A48,Spielplan!$AP$323:$AS$332,4,FALSE())&amp;" H"))</f>
        <v>: H</v>
      </c>
      <c r="V48" s="113" t="str">
        <f aca="false">IF(A48="","",IF(ISERROR(VLOOKUP($A48,Spielplan!$AP$338:$AS$347,4,FALSE())),VLOOKUP($A48,Spielplan!$AQ$338:$AT$347,4,FALSE())&amp;" A",VLOOKUP($A48,Spielplan!$AP$338:$AS$347,4,FALSE())&amp;" H"))</f>
        <v>: A</v>
      </c>
      <c r="W48" s="113" t="str">
        <f aca="false">IF(A48="","",IF(ISERROR(VLOOKUP($A48,Spielplan!$AP$353:$AS$362,4,FALSE())),VLOOKUP($A48,Spielplan!$AQ$353:$AT$362,4,FALSE())&amp;" A",VLOOKUP($A48,Spielplan!$AP$353:$AS$362,4,FALSE())&amp;" H"))</f>
        <v>: H</v>
      </c>
      <c r="X48" s="113" t="str">
        <f aca="false">IF(A48="","",IF(ISERROR(VLOOKUP($A48,Spielplan!$AP$368:$AS$377,4,FALSE())),VLOOKUP($A48,Spielplan!$AQ$368:$AT$377,4,FALSE())&amp;" A",VLOOKUP($A48,Spielplan!$AP$368:$AS$377,4,FALSE())&amp;" H"))</f>
        <v>: A</v>
      </c>
      <c r="Y48" s="113" t="str">
        <f aca="false">IF(A48="","",IF(ISERROR(VLOOKUP($A48,Spielplan!$AP$383:$AS$392,4,FALSE())),VLOOKUP($A48,Spielplan!$AQ$383:$AT$392,4,FALSE())&amp;" A",VLOOKUP($A48,Spielplan!$AP$383:$AS$392,4,FALSE())&amp;" H"))</f>
        <v>: A</v>
      </c>
      <c r="Z48" s="113" t="str">
        <f aca="false">IF(A48="","",IF(ISERROR(VLOOKUP($A48,Spielplan!$AP$398:$AS$407,4,FALSE())),VLOOKUP($A48,Spielplan!$AQ$398:$AT$407,4,FALSE())&amp;" A",VLOOKUP($A48,Spielplan!$AP$398:$AS$407,4,FALSE())&amp;" H"))</f>
        <v>: H</v>
      </c>
      <c r="AA48" s="113" t="str">
        <f aca="false">IF(A48="","",IF(ISERROR(VLOOKUP($A48,Spielplan!$AP$413:$AS$422,4,FALSE())),VLOOKUP($A48,Spielplan!$AQ$413:$AT$422,4,FALSE())&amp;" A",VLOOKUP($A48,Spielplan!$AP$413:$AS$422,4,FALSE())&amp;" H"))</f>
        <v>: A</v>
      </c>
      <c r="AB48" s="113" t="str">
        <f aca="false">IF(A48="","",IF(ISERROR(VLOOKUP($A48,Spielplan!$AP$428:$AS$437,4,FALSE())),VLOOKUP($A48,Spielplan!$AQ$428:$AT$437,4,FALSE())&amp;" A",VLOOKUP($A48,Spielplan!$AP$428:$AS$437,4,FALSE())&amp;" H"))</f>
        <v>: H</v>
      </c>
      <c r="AC48" s="113" t="str">
        <f aca="false">IF(A48="","",IF(ISERROR(VLOOKUP($A48,Spielplan!$AP$443:$AS$452,4,FALSE())),VLOOKUP($A48,Spielplan!$AQ$443:$AT$452,4,FALSE())&amp;" A",VLOOKUP($A48,Spielplan!$AP$443:$AS$452,4,FALSE())&amp;" H"))</f>
        <v>: A</v>
      </c>
      <c r="AD48" s="113" t="str">
        <f aca="false">IF(A48="","",IF(ISERROR(VLOOKUP($A48,Spielplan!$AP$458:$AS$467,4,FALSE())),VLOOKUP($A48,Spielplan!$AQ$458:$AT$467,4,FALSE())&amp;" A",VLOOKUP($A48,Spielplan!$AP$458:$AS$467,4,FALSE())&amp;" H"))</f>
        <v>: H</v>
      </c>
      <c r="AE48" s="113" t="str">
        <f aca="false">IF(A48="","",IF(ISERROR(VLOOKUP($A48,Spielplan!$AP$473:$AS$482,4,FALSE())),VLOOKUP($A48,Spielplan!$AQ$473:$AT$482,4,FALSE())&amp;" A",VLOOKUP($A48,Spielplan!$AP$473:$AS$482,4,FALSE())&amp;" H"))</f>
        <v>: A</v>
      </c>
      <c r="AF48" s="113" t="str">
        <f aca="false">IF(A48="","",IF(ISERROR(VLOOKUP($A48,Spielplan!$AP$488:$AS$497,4,FALSE())),VLOOKUP($A48,Spielplan!$AQ$488:$AT$497,4,FALSE())&amp;" A",VLOOKUP($A48,Spielplan!$AP$488:$AS$497,4,FALSE())&amp;" H"))</f>
        <v>: H</v>
      </c>
      <c r="AG48" s="113" t="str">
        <f aca="false">IF(A48="","",IF(ISERROR(VLOOKUP($A48,Spielplan!$AP$503:$AS$512,4,FALSE())),VLOOKUP($A48,Spielplan!$AQ$503:$AT$512,4,FALSE())&amp;" A",VLOOKUP($A48,Spielplan!$AP$503:$AS$512,4,FALSE())&amp;" H"))</f>
        <v>: A</v>
      </c>
      <c r="AH48" s="113" t="str">
        <f aca="false">IF(A48="","",IF(ISERROR(VLOOKUP($A48,Spielplan!$AP$518:$AS$527,4,FALSE())),VLOOKUP($A48,Spielplan!$AQ$518:$AT$527,4,FALSE())&amp;" A",VLOOKUP($A48,Spielplan!$AP$518:$AS$527,4,FALSE())&amp;" H"))</f>
        <v>: H</v>
      </c>
      <c r="AI48" s="113" t="str">
        <f aca="false">IF(A48="","",IF(ISERROR(VLOOKUP($A48,Spielplan!$AP$533:$AS$542,4,FALSE())),VLOOKUP($A48,Spielplan!$AQ$533:$AT$542,4,FALSE())&amp;" A",VLOOKUP($A48,Spielplan!$AP$533:$AS$542,4,FALSE())&amp;" H"))</f>
        <v>: A</v>
      </c>
      <c r="AJ48" s="113" t="str">
        <f aca="false">IF(B48="","",IF(ISERROR(VLOOKUP($A48,Spielplan!$AP$548:$AS$557,4,FALSE())),VLOOKUP($A48,Spielplan!$AQ$548:$AT$557,4,FALSE())&amp;" A",VLOOKUP($A48,Spielplan!$AP$548:$AS$557,4,FALSE())&amp;" H"))</f>
        <v>: H</v>
      </c>
      <c r="AK48" s="113" t="str">
        <f aca="false">IF(C48="","",IF(ISERROR(VLOOKUP($A48,Spielplan!$AP$563:$AS$572,4,FALSE())),VLOOKUP($A48,Spielplan!$AQ$563:$AT$572,4,FALSE())&amp;" A",VLOOKUP($A48,Spielplan!$AP$563:$AS$572,4,FALSE())&amp;" H"))</f>
        <v>: A</v>
      </c>
      <c r="AL48" s="113" t="str">
        <f aca="false">IF(D48="","",IF(ISERROR(VLOOKUP($A48,Spielplan!$AP$578:$AS$587,4,FALSE())),VLOOKUP($A48,Spielplan!$AQ$578:$AT$587,4,FALSE())&amp;" A",VLOOKUP($A48,Spielplan!$AP$578:$AS$587,4,FALSE())&amp;" H"))</f>
        <v>: H</v>
      </c>
      <c r="AM48" s="113" t="str">
        <f aca="false">IF(E48="","",IF(ISERROR(VLOOKUP($A48,Spielplan!$AP$593:$AS$602,4,FALSE())),VLOOKUP($A48,Spielplan!$AQ$593:$AT$602,4,FALSE())&amp;" A",VLOOKUP($A48,Spielplan!$AP$593:$AS$602,4,FALSE())&amp;" H"))</f>
        <v>: A</v>
      </c>
      <c r="AP48" s="99" t="n">
        <v>5</v>
      </c>
      <c r="AQ48" s="99" t="s">
        <v>46</v>
      </c>
      <c r="AR48" s="99" t="n">
        <v>0</v>
      </c>
      <c r="AS48" s="99" t="n">
        <v>0</v>
      </c>
      <c r="AT48" s="99" t="n">
        <v>0</v>
      </c>
      <c r="AU48" s="99" t="n">
        <v>0</v>
      </c>
      <c r="AV48" s="99" t="n">
        <v>0</v>
      </c>
      <c r="AW48" s="99" t="s">
        <v>39</v>
      </c>
      <c r="AX48" s="99" t="n">
        <v>0</v>
      </c>
      <c r="AY48" s="99" t="n">
        <v>0</v>
      </c>
      <c r="AZ48" s="99" t="n">
        <v>0</v>
      </c>
      <c r="BA48" s="99" t="str">
        <f aca="false">IF(BB43&lt;BC43,"",IF((AV47&amp;";"&amp;AX47&amp;";"&amp;AY47&amp;";"&amp;AZ47)=(AV48&amp;";"&amp;AX48&amp;";"&amp;AY48&amp;";"&amp;AZ48),BA47,AP48))</f>
        <v/>
      </c>
    </row>
    <row r="49" customFormat="false" ht="12.75" hidden="false" customHeight="false" outlineLevel="0" collapsed="false">
      <c r="A49" s="114" t="s">
        <v>172</v>
      </c>
      <c r="B49" s="114"/>
      <c r="C49" s="114"/>
      <c r="D49" s="114"/>
      <c r="E49" s="114"/>
      <c r="F49" s="114"/>
      <c r="G49" s="114"/>
      <c r="H49" s="114"/>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c r="AF49" s="114"/>
      <c r="AG49" s="114"/>
      <c r="AH49" s="114"/>
      <c r="AI49" s="114"/>
      <c r="AP49" s="99" t="n">
        <v>6</v>
      </c>
      <c r="AQ49" s="99" t="s">
        <v>51</v>
      </c>
      <c r="AR49" s="99" t="n">
        <v>0</v>
      </c>
      <c r="AS49" s="99" t="n">
        <v>0</v>
      </c>
      <c r="AT49" s="99" t="n">
        <v>0</v>
      </c>
      <c r="AU49" s="99" t="n">
        <v>0</v>
      </c>
      <c r="AV49" s="99" t="n">
        <v>0</v>
      </c>
      <c r="AW49" s="99" t="s">
        <v>39</v>
      </c>
      <c r="AX49" s="99" t="n">
        <v>0</v>
      </c>
      <c r="AY49" s="99" t="n">
        <v>0</v>
      </c>
      <c r="AZ49" s="99" t="n">
        <v>0</v>
      </c>
      <c r="BA49" s="99" t="str">
        <f aca="false">IF(BB43&lt;BC43,"",IF((AV48&amp;";"&amp;AX48&amp;";"&amp;AY48&amp;";"&amp;AZ48)=(AV49&amp;";"&amp;AX49&amp;";"&amp;AY49&amp;";"&amp;AZ49),BA48,AP49))</f>
        <v/>
      </c>
    </row>
    <row r="50" customFormat="false" ht="12.75" hidden="false" customHeight="false" outlineLevel="0" collapsed="false">
      <c r="AP50" s="99" t="n">
        <v>7</v>
      </c>
      <c r="AQ50" s="99" t="s">
        <v>54</v>
      </c>
      <c r="AR50" s="99" t="n">
        <v>0</v>
      </c>
      <c r="AS50" s="99" t="n">
        <v>0</v>
      </c>
      <c r="AT50" s="99" t="n">
        <v>0</v>
      </c>
      <c r="AU50" s="99" t="n">
        <v>0</v>
      </c>
      <c r="AV50" s="99" t="n">
        <v>0</v>
      </c>
      <c r="AW50" s="99" t="s">
        <v>39</v>
      </c>
      <c r="AX50" s="99" t="n">
        <v>0</v>
      </c>
      <c r="AY50" s="99" t="n">
        <v>0</v>
      </c>
      <c r="AZ50" s="99" t="n">
        <v>0</v>
      </c>
      <c r="BA50" s="99" t="str">
        <f aca="false">IF(BB43&lt;BC43,"",IF((AV49&amp;";"&amp;AX49&amp;";"&amp;AY49&amp;";"&amp;AZ49)=(AV50&amp;";"&amp;AX50&amp;";"&amp;AY50&amp;";"&amp;AZ50),BA49,AP50))</f>
        <v/>
      </c>
    </row>
    <row r="51" customFormat="false" ht="12.75" hidden="false" customHeight="false" outlineLevel="0" collapsed="false">
      <c r="AP51" s="99" t="n">
        <v>8</v>
      </c>
      <c r="AQ51" s="99" t="s">
        <v>47</v>
      </c>
      <c r="AR51" s="99" t="n">
        <v>0</v>
      </c>
      <c r="AS51" s="99" t="n">
        <v>0</v>
      </c>
      <c r="AT51" s="99" t="n">
        <v>0</v>
      </c>
      <c r="AU51" s="99" t="n">
        <v>0</v>
      </c>
      <c r="AV51" s="99" t="n">
        <v>0</v>
      </c>
      <c r="AW51" s="99" t="s">
        <v>39</v>
      </c>
      <c r="AX51" s="99" t="n">
        <v>0</v>
      </c>
      <c r="AY51" s="99" t="n">
        <v>0</v>
      </c>
      <c r="AZ51" s="99" t="n">
        <v>0</v>
      </c>
      <c r="BA51" s="99" t="str">
        <f aca="false">IF(BB43&lt;BC43,"",IF((AV50&amp;";"&amp;AX50&amp;";"&amp;AY50&amp;";"&amp;AZ50)=(AV51&amp;";"&amp;AX51&amp;";"&amp;AY51&amp;";"&amp;AZ51),BA50,AP51))</f>
        <v/>
      </c>
    </row>
    <row r="52" customFormat="false" ht="12.75" hidden="false" customHeight="false" outlineLevel="0" collapsed="false">
      <c r="AP52" s="99" t="n">
        <v>9</v>
      </c>
      <c r="AQ52" s="99" t="s">
        <v>45</v>
      </c>
      <c r="AR52" s="99" t="n">
        <v>0</v>
      </c>
      <c r="AS52" s="99" t="n">
        <v>0</v>
      </c>
      <c r="AT52" s="99" t="n">
        <v>0</v>
      </c>
      <c r="AU52" s="99" t="n">
        <v>0</v>
      </c>
      <c r="AV52" s="99" t="n">
        <v>0</v>
      </c>
      <c r="AW52" s="99" t="s">
        <v>39</v>
      </c>
      <c r="AX52" s="99" t="n">
        <v>0</v>
      </c>
      <c r="AY52" s="99" t="n">
        <v>0</v>
      </c>
      <c r="AZ52" s="99" t="n">
        <v>0</v>
      </c>
      <c r="BA52" s="99" t="str">
        <f aca="false">IF(BB43&lt;BC43,"",IF((AV51&amp;";"&amp;AX51&amp;";"&amp;AY51&amp;";"&amp;AZ51)=(AV52&amp;";"&amp;AX52&amp;";"&amp;AY52&amp;";"&amp;AZ52),BA51,AP52))</f>
        <v/>
      </c>
    </row>
    <row r="53" customFormat="false" ht="12.75" hidden="false" customHeight="false" outlineLevel="0" collapsed="false">
      <c r="AP53" s="99" t="n">
        <v>10</v>
      </c>
      <c r="AQ53" s="99" t="s">
        <v>55</v>
      </c>
      <c r="AR53" s="99" t="n">
        <v>0</v>
      </c>
      <c r="AS53" s="99" t="n">
        <v>0</v>
      </c>
      <c r="AT53" s="99" t="n">
        <v>0</v>
      </c>
      <c r="AU53" s="99" t="n">
        <v>0</v>
      </c>
      <c r="AV53" s="99" t="n">
        <v>0</v>
      </c>
      <c r="AW53" s="99" t="s">
        <v>39</v>
      </c>
      <c r="AX53" s="99" t="n">
        <v>0</v>
      </c>
      <c r="AY53" s="99" t="n">
        <v>0</v>
      </c>
      <c r="AZ53" s="99" t="n">
        <v>0</v>
      </c>
      <c r="BA53" s="99" t="str">
        <f aca="false">IF(BB43&lt;BC43,"",IF((AV52&amp;";"&amp;AX52&amp;";"&amp;AY52&amp;";"&amp;AZ52)=(AV53&amp;";"&amp;AX53&amp;";"&amp;AY53&amp;";"&amp;AZ53),BA52,AP53))</f>
        <v/>
      </c>
    </row>
    <row r="54" customFormat="false" ht="12.75" hidden="false" customHeight="false" outlineLevel="0" collapsed="false">
      <c r="AP54" s="99" t="n">
        <v>11</v>
      </c>
      <c r="AQ54" s="99" t="s">
        <v>53</v>
      </c>
      <c r="AR54" s="99" t="n">
        <v>0</v>
      </c>
      <c r="AS54" s="99" t="n">
        <v>0</v>
      </c>
      <c r="AT54" s="99" t="n">
        <v>0</v>
      </c>
      <c r="AU54" s="99" t="n">
        <v>0</v>
      </c>
      <c r="AV54" s="99" t="n">
        <v>0</v>
      </c>
      <c r="AW54" s="99" t="s">
        <v>39</v>
      </c>
      <c r="AX54" s="99" t="n">
        <v>0</v>
      </c>
      <c r="AY54" s="99" t="n">
        <v>0</v>
      </c>
      <c r="AZ54" s="99" t="n">
        <v>0</v>
      </c>
      <c r="BA54" s="99" t="str">
        <f aca="false">IF(BB43&lt;BC43,"",IF((AV53&amp;";"&amp;AX53&amp;";"&amp;AY53&amp;";"&amp;AZ53)=(AV54&amp;";"&amp;AX54&amp;";"&amp;AY54&amp;";"&amp;AZ54),BA53,AP54))</f>
        <v/>
      </c>
    </row>
    <row r="55" customFormat="false" ht="12.75" hidden="false" customHeight="false" outlineLevel="0" collapsed="false">
      <c r="AP55" s="99" t="n">
        <v>12</v>
      </c>
      <c r="AQ55" s="99" t="s">
        <v>52</v>
      </c>
      <c r="AR55" s="99" t="n">
        <v>0</v>
      </c>
      <c r="AS55" s="99" t="n">
        <v>0</v>
      </c>
      <c r="AT55" s="99" t="n">
        <v>0</v>
      </c>
      <c r="AU55" s="99" t="n">
        <v>0</v>
      </c>
      <c r="AV55" s="99" t="n">
        <v>0</v>
      </c>
      <c r="AW55" s="99" t="s">
        <v>39</v>
      </c>
      <c r="AX55" s="99" t="n">
        <v>0</v>
      </c>
      <c r="AY55" s="99" t="n">
        <v>0</v>
      </c>
      <c r="AZ55" s="99" t="n">
        <v>0</v>
      </c>
      <c r="BA55" s="99" t="str">
        <f aca="false">IF(BB43&lt;BC43,"",IF((AV54&amp;";"&amp;AX54&amp;";"&amp;AY54&amp;";"&amp;AZ54)=(AV55&amp;";"&amp;AX55&amp;";"&amp;AY55&amp;";"&amp;AZ55),BA54,AP55))</f>
        <v/>
      </c>
    </row>
    <row r="56" customFormat="false" ht="12.75" hidden="false" customHeight="false" outlineLevel="0" collapsed="false">
      <c r="AP56" s="99" t="n">
        <v>13</v>
      </c>
      <c r="AQ56" s="99" t="s">
        <v>49</v>
      </c>
      <c r="AR56" s="99" t="n">
        <v>0</v>
      </c>
      <c r="AS56" s="99" t="n">
        <v>0</v>
      </c>
      <c r="AT56" s="99" t="n">
        <v>0</v>
      </c>
      <c r="AU56" s="99" t="n">
        <v>0</v>
      </c>
      <c r="AV56" s="99" t="n">
        <v>0</v>
      </c>
      <c r="AW56" s="99" t="s">
        <v>39</v>
      </c>
      <c r="AX56" s="99" t="n">
        <v>0</v>
      </c>
      <c r="AY56" s="99" t="n">
        <v>0</v>
      </c>
      <c r="AZ56" s="99" t="n">
        <v>0</v>
      </c>
      <c r="BA56" s="99" t="str">
        <f aca="false">IF(BB43&lt;BC43,"",IF((AV55&amp;";"&amp;AX55&amp;";"&amp;AY55&amp;";"&amp;AZ55)=(AV56&amp;";"&amp;AX56&amp;";"&amp;AY56&amp;";"&amp;AZ56),BA55,AP56))</f>
        <v/>
      </c>
    </row>
    <row r="57" customFormat="false" ht="12.75" hidden="false" customHeight="false" outlineLevel="0" collapsed="false">
      <c r="AP57" s="99" t="n">
        <v>14</v>
      </c>
      <c r="AQ57" s="99" t="s">
        <v>50</v>
      </c>
      <c r="AR57" s="99" t="n">
        <v>0</v>
      </c>
      <c r="AS57" s="99" t="n">
        <v>0</v>
      </c>
      <c r="AT57" s="99" t="n">
        <v>0</v>
      </c>
      <c r="AU57" s="99" t="n">
        <v>0</v>
      </c>
      <c r="AV57" s="99" t="n">
        <v>0</v>
      </c>
      <c r="AW57" s="99" t="s">
        <v>39</v>
      </c>
      <c r="AX57" s="99" t="n">
        <v>0</v>
      </c>
      <c r="AY57" s="99" t="n">
        <v>0</v>
      </c>
      <c r="AZ57" s="99" t="n">
        <v>0</v>
      </c>
      <c r="BA57" s="99" t="str">
        <f aca="false">IF(BB43&lt;BC43,"",IF((AV56&amp;";"&amp;AX56&amp;";"&amp;AY56&amp;";"&amp;AZ56)=(AV57&amp;";"&amp;AX57&amp;";"&amp;AY57&amp;";"&amp;AZ57),BA56,AP57))</f>
        <v/>
      </c>
    </row>
    <row r="58" customFormat="false" ht="12.75" hidden="false" customHeight="false" outlineLevel="0" collapsed="false">
      <c r="AP58" s="99" t="n">
        <v>15</v>
      </c>
      <c r="AQ58" s="99" t="s">
        <v>56</v>
      </c>
      <c r="AR58" s="99" t="n">
        <v>0</v>
      </c>
      <c r="AS58" s="99" t="n">
        <v>0</v>
      </c>
      <c r="AT58" s="99" t="n">
        <v>0</v>
      </c>
      <c r="AU58" s="99" t="n">
        <v>0</v>
      </c>
      <c r="AV58" s="99" t="n">
        <v>0</v>
      </c>
      <c r="AW58" s="99" t="s">
        <v>39</v>
      </c>
      <c r="AX58" s="99" t="n">
        <v>0</v>
      </c>
      <c r="AY58" s="99" t="n">
        <v>0</v>
      </c>
      <c r="AZ58" s="99" t="n">
        <v>0</v>
      </c>
      <c r="BA58" s="99" t="str">
        <f aca="false">IF(BB43&lt;BC43,"",IF((AV57&amp;";"&amp;AX57&amp;";"&amp;AY57&amp;";"&amp;AZ57)=(AV58&amp;";"&amp;AX58&amp;";"&amp;AY58&amp;";"&amp;AZ58),BA57,AP58))</f>
        <v/>
      </c>
    </row>
    <row r="59" customFormat="false" ht="12.75" hidden="false" customHeight="false" outlineLevel="0" collapsed="false">
      <c r="AP59" s="99" t="n">
        <v>16</v>
      </c>
      <c r="AQ59" s="99" t="s">
        <v>57</v>
      </c>
      <c r="AR59" s="99" t="n">
        <v>0</v>
      </c>
      <c r="AS59" s="99" t="n">
        <v>0</v>
      </c>
      <c r="AT59" s="99" t="n">
        <v>0</v>
      </c>
      <c r="AU59" s="99" t="n">
        <v>0</v>
      </c>
      <c r="AV59" s="99" t="n">
        <v>0</v>
      </c>
      <c r="AW59" s="99" t="s">
        <v>39</v>
      </c>
      <c r="AX59" s="99" t="n">
        <v>0</v>
      </c>
      <c r="AY59" s="99" t="n">
        <v>0</v>
      </c>
      <c r="AZ59" s="99" t="n">
        <v>0</v>
      </c>
      <c r="BA59" s="99" t="str">
        <f aca="false">IF(BB43&lt;BC43,"",IF((AV58&amp;";"&amp;AX58&amp;";"&amp;AY58&amp;";"&amp;AZ58)=(AV59&amp;";"&amp;AX59&amp;";"&amp;AY59&amp;";"&amp;AZ59),BA58,AP59))</f>
        <v/>
      </c>
    </row>
    <row r="60" customFormat="false" ht="12.75" hidden="false" customHeight="false" outlineLevel="0" collapsed="false">
      <c r="AP60" s="99" t="n">
        <v>17</v>
      </c>
      <c r="AQ60" s="99" t="s">
        <v>59</v>
      </c>
      <c r="AR60" s="99" t="n">
        <v>0</v>
      </c>
      <c r="AS60" s="99" t="n">
        <v>0</v>
      </c>
      <c r="AT60" s="99" t="n">
        <v>0</v>
      </c>
      <c r="AU60" s="99" t="n">
        <v>0</v>
      </c>
      <c r="AV60" s="99" t="n">
        <v>0</v>
      </c>
      <c r="AW60" s="99" t="s">
        <v>39</v>
      </c>
      <c r="AX60" s="99" t="n">
        <v>0</v>
      </c>
      <c r="AY60" s="99" t="n">
        <v>0</v>
      </c>
      <c r="AZ60" s="99" t="n">
        <v>0</v>
      </c>
      <c r="BA60" s="99" t="str">
        <f aca="false">IF(BB43&lt;BC43,"",IF((AV59&amp;";"&amp;AX59&amp;";"&amp;AY59&amp;";"&amp;AZ59)=(AV60&amp;";"&amp;AX60&amp;";"&amp;AY60&amp;";"&amp;AZ60),BA59,AP60))</f>
        <v/>
      </c>
    </row>
    <row r="61" customFormat="false" ht="12.75" hidden="false" customHeight="false" outlineLevel="0" collapsed="false">
      <c r="AP61" s="99" t="n">
        <v>18</v>
      </c>
      <c r="AQ61" s="99" t="s">
        <v>58</v>
      </c>
      <c r="AR61" s="99" t="n">
        <v>0</v>
      </c>
      <c r="AS61" s="99" t="n">
        <v>0</v>
      </c>
      <c r="AT61" s="99" t="n">
        <v>0</v>
      </c>
      <c r="AU61" s="99" t="n">
        <v>0</v>
      </c>
      <c r="AV61" s="99" t="n">
        <v>0</v>
      </c>
      <c r="AW61" s="99" t="s">
        <v>39</v>
      </c>
      <c r="AX61" s="99" t="n">
        <v>0</v>
      </c>
      <c r="AY61" s="99" t="n">
        <v>0</v>
      </c>
      <c r="AZ61" s="99" t="n">
        <v>0</v>
      </c>
      <c r="BA61" s="99" t="str">
        <f aca="false">IF(BB43&lt;BC43,"",IF((AV60&amp;";"&amp;AX60&amp;";"&amp;AY60&amp;";"&amp;AZ60)=(AV61&amp;";"&amp;AX61&amp;";"&amp;AY61&amp;";"&amp;AZ61),BA60,AP61))</f>
        <v/>
      </c>
    </row>
    <row r="62" customFormat="false" ht="12.75" hidden="false" customHeight="false" outlineLevel="0" collapsed="false">
      <c r="AP62" s="99" t="n">
        <v>19</v>
      </c>
      <c r="AQ62" s="99" t="s">
        <v>61</v>
      </c>
      <c r="AR62" s="99" t="n">
        <v>0</v>
      </c>
      <c r="AS62" s="99" t="n">
        <v>0</v>
      </c>
      <c r="AT62" s="99" t="n">
        <v>0</v>
      </c>
      <c r="AU62" s="99" t="n">
        <v>0</v>
      </c>
      <c r="AV62" s="99" t="n">
        <v>0</v>
      </c>
      <c r="AW62" s="99" t="s">
        <v>39</v>
      </c>
      <c r="AX62" s="99" t="n">
        <v>0</v>
      </c>
      <c r="AY62" s="99" t="n">
        <v>0</v>
      </c>
      <c r="AZ62" s="99" t="n">
        <v>0</v>
      </c>
      <c r="BA62" s="99" t="str">
        <f aca="false">IF(BB43&lt;BC43,"",IF((AV61&amp;";"&amp;AX61&amp;";"&amp;AY61&amp;";"&amp;AZ61)=(AV62&amp;";"&amp;AX62&amp;";"&amp;AY62&amp;";"&amp;AZ62),BA61,AP62))</f>
        <v/>
      </c>
    </row>
    <row r="63" customFormat="false" ht="12.75" hidden="false" customHeight="false" outlineLevel="0" collapsed="false">
      <c r="AP63" s="99" t="n">
        <v>20</v>
      </c>
      <c r="AQ63" s="99" t="s">
        <v>60</v>
      </c>
      <c r="AR63" s="99" t="n">
        <v>0</v>
      </c>
      <c r="AS63" s="99" t="n">
        <v>0</v>
      </c>
      <c r="AT63" s="99" t="n">
        <v>0</v>
      </c>
      <c r="AU63" s="99" t="n">
        <v>0</v>
      </c>
      <c r="AV63" s="99" t="n">
        <v>0</v>
      </c>
      <c r="AW63" s="99" t="s">
        <v>39</v>
      </c>
      <c r="AX63" s="99" t="n">
        <v>0</v>
      </c>
      <c r="AY63" s="99" t="n">
        <v>0</v>
      </c>
      <c r="AZ63" s="99" t="n">
        <v>0</v>
      </c>
      <c r="BA63" s="99" t="str">
        <f aca="false">IF(BB43&lt;BC43,"",IF((AV62&amp;";"&amp;AX62&amp;";"&amp;AY62&amp;";"&amp;AZ62)=(AV63&amp;";"&amp;AX63&amp;";"&amp;AY63&amp;";"&amp;AZ63),BA62,AP63))</f>
        <v/>
      </c>
    </row>
    <row r="64" customFormat="false" ht="12.75" hidden="false" customHeight="false" outlineLevel="0" collapsed="false">
      <c r="AP64" s="19" t="s">
        <v>66</v>
      </c>
      <c r="AQ64" s="19" t="s">
        <v>31</v>
      </c>
      <c r="AR64" s="34" t="s">
        <v>32</v>
      </c>
      <c r="AS64" s="34" t="s">
        <v>69</v>
      </c>
      <c r="AT64" s="34" t="s">
        <v>70</v>
      </c>
      <c r="AU64" s="34" t="s">
        <v>71</v>
      </c>
      <c r="AV64" s="60" t="s">
        <v>36</v>
      </c>
      <c r="AW64" s="40"/>
      <c r="AX64" s="34"/>
      <c r="AY64" s="34" t="s">
        <v>25</v>
      </c>
      <c r="AZ64" s="34" t="s">
        <v>20</v>
      </c>
      <c r="BA64" s="19" t="s">
        <v>68</v>
      </c>
      <c r="BB64" s="99" t="n">
        <f aca="false">SUM(AR65:AR84)</f>
        <v>0</v>
      </c>
      <c r="BC64" s="99" t="n">
        <f aca="false">BC43+20</f>
        <v>80</v>
      </c>
    </row>
    <row r="65" customFormat="false" ht="12.75" hidden="false" customHeight="false" outlineLevel="0" collapsed="false">
      <c r="AP65" s="99" t="n">
        <v>1</v>
      </c>
      <c r="AQ65" s="99" t="s">
        <v>38</v>
      </c>
      <c r="AR65" s="99" t="n">
        <v>0</v>
      </c>
      <c r="AS65" s="99" t="n">
        <v>0</v>
      </c>
      <c r="AT65" s="99" t="n">
        <v>0</v>
      </c>
      <c r="AU65" s="99" t="n">
        <v>0</v>
      </c>
      <c r="AV65" s="99" t="n">
        <v>0</v>
      </c>
      <c r="AW65" s="99" t="s">
        <v>39</v>
      </c>
      <c r="AX65" s="99" t="n">
        <v>0</v>
      </c>
      <c r="AY65" s="99" t="n">
        <v>0</v>
      </c>
      <c r="AZ65" s="99" t="n">
        <v>0</v>
      </c>
      <c r="BA65" s="99" t="str">
        <f aca="false">IF(BB64&lt;BC64,"",IF((AV64&amp;";"&amp;AX64&amp;";"&amp;AY64&amp;";"&amp;AZ64)=(AV65&amp;";"&amp;AX65&amp;";"&amp;AY65&amp;";"&amp;AZ65),BA64,AP65))</f>
        <v/>
      </c>
    </row>
    <row r="66" customFormat="false" ht="12.75" hidden="false" customHeight="false" outlineLevel="0" collapsed="false">
      <c r="AP66" s="99" t="n">
        <v>2</v>
      </c>
      <c r="AQ66" s="99" t="s">
        <v>44</v>
      </c>
      <c r="AR66" s="99" t="n">
        <v>0</v>
      </c>
      <c r="AS66" s="99" t="n">
        <v>0</v>
      </c>
      <c r="AT66" s="99" t="n">
        <v>0</v>
      </c>
      <c r="AU66" s="99" t="n">
        <v>0</v>
      </c>
      <c r="AV66" s="99" t="n">
        <v>0</v>
      </c>
      <c r="AW66" s="99" t="s">
        <v>39</v>
      </c>
      <c r="AX66" s="99" t="n">
        <v>0</v>
      </c>
      <c r="AY66" s="99" t="n">
        <v>0</v>
      </c>
      <c r="AZ66" s="99" t="n">
        <v>0</v>
      </c>
      <c r="BA66" s="99" t="str">
        <f aca="false">IF(BB64&lt;BC64,"",IF((AV65&amp;";"&amp;AX65&amp;";"&amp;AY65&amp;";"&amp;AZ65)=(AV66&amp;";"&amp;AX66&amp;";"&amp;AY66&amp;";"&amp;AZ66),BA65,AP66))</f>
        <v/>
      </c>
    </row>
    <row r="67" customFormat="false" ht="12.75" hidden="false" customHeight="false" outlineLevel="0" collapsed="false">
      <c r="AP67" s="99" t="n">
        <v>3</v>
      </c>
      <c r="AQ67" s="99" t="s">
        <v>43</v>
      </c>
      <c r="AR67" s="99" t="n">
        <v>0</v>
      </c>
      <c r="AS67" s="99" t="n">
        <v>0</v>
      </c>
      <c r="AT67" s="99" t="n">
        <v>0</v>
      </c>
      <c r="AU67" s="99" t="n">
        <v>0</v>
      </c>
      <c r="AV67" s="99" t="n">
        <v>0</v>
      </c>
      <c r="AW67" s="99" t="s">
        <v>39</v>
      </c>
      <c r="AX67" s="99" t="n">
        <v>0</v>
      </c>
      <c r="AY67" s="99" t="n">
        <v>0</v>
      </c>
      <c r="AZ67" s="99" t="n">
        <v>0</v>
      </c>
      <c r="BA67" s="99" t="str">
        <f aca="false">IF(BB64&lt;BC64,"",IF((AV66&amp;";"&amp;AX66&amp;";"&amp;AY66&amp;";"&amp;AZ66)=(AV67&amp;";"&amp;AX67&amp;";"&amp;AY67&amp;";"&amp;AZ67),BA66,AP67))</f>
        <v/>
      </c>
    </row>
    <row r="68" customFormat="false" ht="12.75" hidden="false" customHeight="false" outlineLevel="0" collapsed="false">
      <c r="AP68" s="99" t="n">
        <v>4</v>
      </c>
      <c r="AQ68" s="99" t="s">
        <v>48</v>
      </c>
      <c r="AR68" s="99" t="n">
        <v>0</v>
      </c>
      <c r="AS68" s="99" t="n">
        <v>0</v>
      </c>
      <c r="AT68" s="99" t="n">
        <v>0</v>
      </c>
      <c r="AU68" s="99" t="n">
        <v>0</v>
      </c>
      <c r="AV68" s="99" t="n">
        <v>0</v>
      </c>
      <c r="AW68" s="99" t="s">
        <v>39</v>
      </c>
      <c r="AX68" s="99" t="n">
        <v>0</v>
      </c>
      <c r="AY68" s="99" t="n">
        <v>0</v>
      </c>
      <c r="AZ68" s="99" t="n">
        <v>0</v>
      </c>
      <c r="BA68" s="99" t="str">
        <f aca="false">IF(BB64&lt;BC64,"",IF((AV67&amp;";"&amp;AX67&amp;";"&amp;AY67&amp;";"&amp;AZ67)=(AV68&amp;";"&amp;AX68&amp;";"&amp;AY68&amp;";"&amp;AZ68),BA67,AP68))</f>
        <v/>
      </c>
    </row>
    <row r="69" customFormat="false" ht="12.75" hidden="false" customHeight="false" outlineLevel="0" collapsed="false">
      <c r="AP69" s="99" t="n">
        <v>5</v>
      </c>
      <c r="AQ69" s="99" t="s">
        <v>46</v>
      </c>
      <c r="AR69" s="99" t="n">
        <v>0</v>
      </c>
      <c r="AS69" s="99" t="n">
        <v>0</v>
      </c>
      <c r="AT69" s="99" t="n">
        <v>0</v>
      </c>
      <c r="AU69" s="99" t="n">
        <v>0</v>
      </c>
      <c r="AV69" s="99" t="n">
        <v>0</v>
      </c>
      <c r="AW69" s="99" t="s">
        <v>39</v>
      </c>
      <c r="AX69" s="99" t="n">
        <v>0</v>
      </c>
      <c r="AY69" s="99" t="n">
        <v>0</v>
      </c>
      <c r="AZ69" s="99" t="n">
        <v>0</v>
      </c>
      <c r="BA69" s="99" t="str">
        <f aca="false">IF(BB64&lt;BC64,"",IF((AV68&amp;";"&amp;AX68&amp;";"&amp;AY68&amp;";"&amp;AZ68)=(AV69&amp;";"&amp;AX69&amp;";"&amp;AY69&amp;";"&amp;AZ69),BA68,AP69))</f>
        <v/>
      </c>
    </row>
    <row r="70" customFormat="false" ht="12.75" hidden="false" customHeight="false" outlineLevel="0" collapsed="false">
      <c r="AP70" s="99" t="n">
        <v>6</v>
      </c>
      <c r="AQ70" s="99" t="s">
        <v>51</v>
      </c>
      <c r="AR70" s="99" t="n">
        <v>0</v>
      </c>
      <c r="AS70" s="99" t="n">
        <v>0</v>
      </c>
      <c r="AT70" s="99" t="n">
        <v>0</v>
      </c>
      <c r="AU70" s="99" t="n">
        <v>0</v>
      </c>
      <c r="AV70" s="99" t="n">
        <v>0</v>
      </c>
      <c r="AW70" s="99" t="s">
        <v>39</v>
      </c>
      <c r="AX70" s="99" t="n">
        <v>0</v>
      </c>
      <c r="AY70" s="99" t="n">
        <v>0</v>
      </c>
      <c r="AZ70" s="99" t="n">
        <v>0</v>
      </c>
      <c r="BA70" s="99" t="str">
        <f aca="false">IF(BB64&lt;BC64,"",IF((AV69&amp;";"&amp;AX69&amp;";"&amp;AY69&amp;";"&amp;AZ69)=(AV70&amp;";"&amp;AX70&amp;";"&amp;AY70&amp;";"&amp;AZ70),BA69,AP70))</f>
        <v/>
      </c>
    </row>
    <row r="71" customFormat="false" ht="12.75" hidden="false" customHeight="false" outlineLevel="0" collapsed="false">
      <c r="AP71" s="99" t="n">
        <v>7</v>
      </c>
      <c r="AQ71" s="99" t="s">
        <v>54</v>
      </c>
      <c r="AR71" s="99" t="n">
        <v>0</v>
      </c>
      <c r="AS71" s="99" t="n">
        <v>0</v>
      </c>
      <c r="AT71" s="99" t="n">
        <v>0</v>
      </c>
      <c r="AU71" s="99" t="n">
        <v>0</v>
      </c>
      <c r="AV71" s="99" t="n">
        <v>0</v>
      </c>
      <c r="AW71" s="99" t="s">
        <v>39</v>
      </c>
      <c r="AX71" s="99" t="n">
        <v>0</v>
      </c>
      <c r="AY71" s="99" t="n">
        <v>0</v>
      </c>
      <c r="AZ71" s="99" t="n">
        <v>0</v>
      </c>
      <c r="BA71" s="99" t="str">
        <f aca="false">IF(BB64&lt;BC64,"",IF((AV70&amp;";"&amp;AX70&amp;";"&amp;AY70&amp;";"&amp;AZ70)=(AV71&amp;";"&amp;AX71&amp;";"&amp;AY71&amp;";"&amp;AZ71),BA70,AP71))</f>
        <v/>
      </c>
    </row>
    <row r="72" customFormat="false" ht="12.75" hidden="false" customHeight="false" outlineLevel="0" collapsed="false">
      <c r="AP72" s="99" t="n">
        <v>8</v>
      </c>
      <c r="AQ72" s="99" t="s">
        <v>47</v>
      </c>
      <c r="AR72" s="99" t="n">
        <v>0</v>
      </c>
      <c r="AS72" s="99" t="n">
        <v>0</v>
      </c>
      <c r="AT72" s="99" t="n">
        <v>0</v>
      </c>
      <c r="AU72" s="99" t="n">
        <v>0</v>
      </c>
      <c r="AV72" s="99" t="n">
        <v>0</v>
      </c>
      <c r="AW72" s="99" t="s">
        <v>39</v>
      </c>
      <c r="AX72" s="99" t="n">
        <v>0</v>
      </c>
      <c r="AY72" s="99" t="n">
        <v>0</v>
      </c>
      <c r="AZ72" s="99" t="n">
        <v>0</v>
      </c>
      <c r="BA72" s="99" t="str">
        <f aca="false">IF(BB64&lt;BC64,"",IF((AV71&amp;";"&amp;AX71&amp;";"&amp;AY71&amp;";"&amp;AZ71)=(AV72&amp;";"&amp;AX72&amp;";"&amp;AY72&amp;";"&amp;AZ72),BA71,AP72))</f>
        <v/>
      </c>
    </row>
    <row r="73" customFormat="false" ht="12.75" hidden="false" customHeight="false" outlineLevel="0" collapsed="false">
      <c r="AP73" s="99" t="n">
        <v>9</v>
      </c>
      <c r="AQ73" s="99" t="s">
        <v>45</v>
      </c>
      <c r="AR73" s="99" t="n">
        <v>0</v>
      </c>
      <c r="AS73" s="99" t="n">
        <v>0</v>
      </c>
      <c r="AT73" s="99" t="n">
        <v>0</v>
      </c>
      <c r="AU73" s="99" t="n">
        <v>0</v>
      </c>
      <c r="AV73" s="99" t="n">
        <v>0</v>
      </c>
      <c r="AW73" s="99" t="s">
        <v>39</v>
      </c>
      <c r="AX73" s="99" t="n">
        <v>0</v>
      </c>
      <c r="AY73" s="99" t="n">
        <v>0</v>
      </c>
      <c r="AZ73" s="99" t="n">
        <v>0</v>
      </c>
      <c r="BA73" s="99" t="str">
        <f aca="false">IF(BB64&lt;BC64,"",IF((AV72&amp;";"&amp;AX72&amp;";"&amp;AY72&amp;";"&amp;AZ72)=(AV73&amp;";"&amp;AX73&amp;";"&amp;AY73&amp;";"&amp;AZ73),BA72,AP73))</f>
        <v/>
      </c>
    </row>
    <row r="74" customFormat="false" ht="12.75" hidden="false" customHeight="false" outlineLevel="0" collapsed="false">
      <c r="AP74" s="99" t="n">
        <v>10</v>
      </c>
      <c r="AQ74" s="99" t="s">
        <v>55</v>
      </c>
      <c r="AR74" s="99" t="n">
        <v>0</v>
      </c>
      <c r="AS74" s="99" t="n">
        <v>0</v>
      </c>
      <c r="AT74" s="99" t="n">
        <v>0</v>
      </c>
      <c r="AU74" s="99" t="n">
        <v>0</v>
      </c>
      <c r="AV74" s="99" t="n">
        <v>0</v>
      </c>
      <c r="AW74" s="99" t="s">
        <v>39</v>
      </c>
      <c r="AX74" s="99" t="n">
        <v>0</v>
      </c>
      <c r="AY74" s="99" t="n">
        <v>0</v>
      </c>
      <c r="AZ74" s="99" t="n">
        <v>0</v>
      </c>
      <c r="BA74" s="99" t="str">
        <f aca="false">IF(BB64&lt;BC64,"",IF((AV73&amp;";"&amp;AX73&amp;";"&amp;AY73&amp;";"&amp;AZ73)=(AV74&amp;";"&amp;AX74&amp;";"&amp;AY74&amp;";"&amp;AZ74),BA73,AP74))</f>
        <v/>
      </c>
    </row>
    <row r="75" customFormat="false" ht="12.75" hidden="false" customHeight="false" outlineLevel="0" collapsed="false">
      <c r="AP75" s="99" t="n">
        <v>11</v>
      </c>
      <c r="AQ75" s="99" t="s">
        <v>53</v>
      </c>
      <c r="AR75" s="99" t="n">
        <v>0</v>
      </c>
      <c r="AS75" s="99" t="n">
        <v>0</v>
      </c>
      <c r="AT75" s="99" t="n">
        <v>0</v>
      </c>
      <c r="AU75" s="99" t="n">
        <v>0</v>
      </c>
      <c r="AV75" s="99" t="n">
        <v>0</v>
      </c>
      <c r="AW75" s="99" t="s">
        <v>39</v>
      </c>
      <c r="AX75" s="99" t="n">
        <v>0</v>
      </c>
      <c r="AY75" s="99" t="n">
        <v>0</v>
      </c>
      <c r="AZ75" s="99" t="n">
        <v>0</v>
      </c>
      <c r="BA75" s="99" t="str">
        <f aca="false">IF(BB64&lt;BC64,"",IF((AV74&amp;";"&amp;AX74&amp;";"&amp;AY74&amp;";"&amp;AZ74)=(AV75&amp;";"&amp;AX75&amp;";"&amp;AY75&amp;";"&amp;AZ75),BA74,AP75))</f>
        <v/>
      </c>
    </row>
    <row r="76" customFormat="false" ht="12.75" hidden="false" customHeight="false" outlineLevel="0" collapsed="false">
      <c r="AP76" s="99" t="n">
        <v>12</v>
      </c>
      <c r="AQ76" s="99" t="s">
        <v>52</v>
      </c>
      <c r="AR76" s="99" t="n">
        <v>0</v>
      </c>
      <c r="AS76" s="99" t="n">
        <v>0</v>
      </c>
      <c r="AT76" s="99" t="n">
        <v>0</v>
      </c>
      <c r="AU76" s="99" t="n">
        <v>0</v>
      </c>
      <c r="AV76" s="99" t="n">
        <v>0</v>
      </c>
      <c r="AW76" s="99" t="s">
        <v>39</v>
      </c>
      <c r="AX76" s="99" t="n">
        <v>0</v>
      </c>
      <c r="AY76" s="99" t="n">
        <v>0</v>
      </c>
      <c r="AZ76" s="99" t="n">
        <v>0</v>
      </c>
      <c r="BA76" s="99" t="str">
        <f aca="false">IF(BB64&lt;BC64,"",IF((AV75&amp;";"&amp;AX75&amp;";"&amp;AY75&amp;";"&amp;AZ75)=(AV76&amp;";"&amp;AX76&amp;";"&amp;AY76&amp;";"&amp;AZ76),BA75,AP76))</f>
        <v/>
      </c>
    </row>
    <row r="77" customFormat="false" ht="12.75" hidden="false" customHeight="false" outlineLevel="0" collapsed="false">
      <c r="AP77" s="99" t="n">
        <v>13</v>
      </c>
      <c r="AQ77" s="99" t="s">
        <v>49</v>
      </c>
      <c r="AR77" s="99" t="n">
        <v>0</v>
      </c>
      <c r="AS77" s="99" t="n">
        <v>0</v>
      </c>
      <c r="AT77" s="99" t="n">
        <v>0</v>
      </c>
      <c r="AU77" s="99" t="n">
        <v>0</v>
      </c>
      <c r="AV77" s="99" t="n">
        <v>0</v>
      </c>
      <c r="AW77" s="99" t="s">
        <v>39</v>
      </c>
      <c r="AX77" s="99" t="n">
        <v>0</v>
      </c>
      <c r="AY77" s="99" t="n">
        <v>0</v>
      </c>
      <c r="AZ77" s="99" t="n">
        <v>0</v>
      </c>
      <c r="BA77" s="99" t="str">
        <f aca="false">IF(BB64&lt;BC64,"",IF((AV76&amp;";"&amp;AX76&amp;";"&amp;AY76&amp;";"&amp;AZ76)=(AV77&amp;";"&amp;AX77&amp;";"&amp;AY77&amp;";"&amp;AZ77),BA76,AP77))</f>
        <v/>
      </c>
    </row>
    <row r="78" customFormat="false" ht="12.75" hidden="false" customHeight="false" outlineLevel="0" collapsed="false">
      <c r="AP78" s="99" t="n">
        <v>14</v>
      </c>
      <c r="AQ78" s="99" t="s">
        <v>50</v>
      </c>
      <c r="AR78" s="99" t="n">
        <v>0</v>
      </c>
      <c r="AS78" s="99" t="n">
        <v>0</v>
      </c>
      <c r="AT78" s="99" t="n">
        <v>0</v>
      </c>
      <c r="AU78" s="99" t="n">
        <v>0</v>
      </c>
      <c r="AV78" s="99" t="n">
        <v>0</v>
      </c>
      <c r="AW78" s="99" t="s">
        <v>39</v>
      </c>
      <c r="AX78" s="99" t="n">
        <v>0</v>
      </c>
      <c r="AY78" s="99" t="n">
        <v>0</v>
      </c>
      <c r="AZ78" s="99" t="n">
        <v>0</v>
      </c>
      <c r="BA78" s="99" t="str">
        <f aca="false">IF(BB64&lt;BC64,"",IF((AV77&amp;";"&amp;AX77&amp;";"&amp;AY77&amp;";"&amp;AZ77)=(AV78&amp;";"&amp;AX78&amp;";"&amp;AY78&amp;";"&amp;AZ78),BA77,AP78))</f>
        <v/>
      </c>
    </row>
    <row r="79" customFormat="false" ht="12.75" hidden="false" customHeight="false" outlineLevel="0" collapsed="false">
      <c r="AP79" s="99" t="n">
        <v>15</v>
      </c>
      <c r="AQ79" s="99" t="s">
        <v>56</v>
      </c>
      <c r="AR79" s="99" t="n">
        <v>0</v>
      </c>
      <c r="AS79" s="99" t="n">
        <v>0</v>
      </c>
      <c r="AT79" s="99" t="n">
        <v>0</v>
      </c>
      <c r="AU79" s="99" t="n">
        <v>0</v>
      </c>
      <c r="AV79" s="99" t="n">
        <v>0</v>
      </c>
      <c r="AW79" s="99" t="s">
        <v>39</v>
      </c>
      <c r="AX79" s="99" t="n">
        <v>0</v>
      </c>
      <c r="AY79" s="99" t="n">
        <v>0</v>
      </c>
      <c r="AZ79" s="99" t="n">
        <v>0</v>
      </c>
      <c r="BA79" s="99" t="str">
        <f aca="false">IF(BB64&lt;BC64,"",IF((AV78&amp;";"&amp;AX78&amp;";"&amp;AY78&amp;";"&amp;AZ78)=(AV79&amp;";"&amp;AX79&amp;";"&amp;AY79&amp;";"&amp;AZ79),BA78,AP79))</f>
        <v/>
      </c>
    </row>
    <row r="80" customFormat="false" ht="12.75" hidden="false" customHeight="false" outlineLevel="0" collapsed="false">
      <c r="AP80" s="99" t="n">
        <v>16</v>
      </c>
      <c r="AQ80" s="99" t="s">
        <v>57</v>
      </c>
      <c r="AR80" s="99" t="n">
        <v>0</v>
      </c>
      <c r="AS80" s="99" t="n">
        <v>0</v>
      </c>
      <c r="AT80" s="99" t="n">
        <v>0</v>
      </c>
      <c r="AU80" s="99" t="n">
        <v>0</v>
      </c>
      <c r="AV80" s="99" t="n">
        <v>0</v>
      </c>
      <c r="AW80" s="99" t="s">
        <v>39</v>
      </c>
      <c r="AX80" s="99" t="n">
        <v>0</v>
      </c>
      <c r="AY80" s="99" t="n">
        <v>0</v>
      </c>
      <c r="AZ80" s="99" t="n">
        <v>0</v>
      </c>
      <c r="BA80" s="99" t="str">
        <f aca="false">IF(BB64&lt;BC64,"",IF((AV79&amp;";"&amp;AX79&amp;";"&amp;AY79&amp;";"&amp;AZ79)=(AV80&amp;";"&amp;AX80&amp;";"&amp;AY80&amp;";"&amp;AZ80),BA79,AP80))</f>
        <v/>
      </c>
    </row>
    <row r="81" customFormat="false" ht="12.75" hidden="false" customHeight="false" outlineLevel="0" collapsed="false">
      <c r="AP81" s="99" t="n">
        <v>17</v>
      </c>
      <c r="AQ81" s="99" t="s">
        <v>59</v>
      </c>
      <c r="AR81" s="99" t="n">
        <v>0</v>
      </c>
      <c r="AS81" s="99" t="n">
        <v>0</v>
      </c>
      <c r="AT81" s="99" t="n">
        <v>0</v>
      </c>
      <c r="AU81" s="99" t="n">
        <v>0</v>
      </c>
      <c r="AV81" s="99" t="n">
        <v>0</v>
      </c>
      <c r="AW81" s="99" t="s">
        <v>39</v>
      </c>
      <c r="AX81" s="99" t="n">
        <v>0</v>
      </c>
      <c r="AY81" s="99" t="n">
        <v>0</v>
      </c>
      <c r="AZ81" s="99" t="n">
        <v>0</v>
      </c>
      <c r="BA81" s="99" t="str">
        <f aca="false">IF(BB64&lt;BC64,"",IF((AV80&amp;";"&amp;AX80&amp;";"&amp;AY80&amp;";"&amp;AZ80)=(AV81&amp;";"&amp;AX81&amp;";"&amp;AY81&amp;";"&amp;AZ81),BA80,AP81))</f>
        <v/>
      </c>
    </row>
    <row r="82" customFormat="false" ht="12.75" hidden="false" customHeight="false" outlineLevel="0" collapsed="false">
      <c r="AP82" s="99" t="n">
        <v>18</v>
      </c>
      <c r="AQ82" s="99" t="s">
        <v>58</v>
      </c>
      <c r="AR82" s="99" t="n">
        <v>0</v>
      </c>
      <c r="AS82" s="99" t="n">
        <v>0</v>
      </c>
      <c r="AT82" s="99" t="n">
        <v>0</v>
      </c>
      <c r="AU82" s="99" t="n">
        <v>0</v>
      </c>
      <c r="AV82" s="99" t="n">
        <v>0</v>
      </c>
      <c r="AW82" s="99" t="s">
        <v>39</v>
      </c>
      <c r="AX82" s="99" t="n">
        <v>0</v>
      </c>
      <c r="AY82" s="99" t="n">
        <v>0</v>
      </c>
      <c r="AZ82" s="99" t="n">
        <v>0</v>
      </c>
      <c r="BA82" s="99" t="str">
        <f aca="false">IF(BB64&lt;BC64,"",IF((AV81&amp;";"&amp;AX81&amp;";"&amp;AY81&amp;";"&amp;AZ81)=(AV82&amp;";"&amp;AX82&amp;";"&amp;AY82&amp;";"&amp;AZ82),BA81,AP82))</f>
        <v/>
      </c>
    </row>
    <row r="83" customFormat="false" ht="12.75" hidden="false" customHeight="false" outlineLevel="0" collapsed="false">
      <c r="AP83" s="99" t="n">
        <v>19</v>
      </c>
      <c r="AQ83" s="99" t="s">
        <v>61</v>
      </c>
      <c r="AR83" s="99" t="n">
        <v>0</v>
      </c>
      <c r="AS83" s="99" t="n">
        <v>0</v>
      </c>
      <c r="AT83" s="99" t="n">
        <v>0</v>
      </c>
      <c r="AU83" s="99" t="n">
        <v>0</v>
      </c>
      <c r="AV83" s="99" t="n">
        <v>0</v>
      </c>
      <c r="AW83" s="99" t="s">
        <v>39</v>
      </c>
      <c r="AX83" s="99" t="n">
        <v>0</v>
      </c>
      <c r="AY83" s="99" t="n">
        <v>0</v>
      </c>
      <c r="AZ83" s="99" t="n">
        <v>0</v>
      </c>
      <c r="BA83" s="99" t="str">
        <f aca="false">IF(BB64&lt;BC64,"",IF((AV82&amp;";"&amp;AX82&amp;";"&amp;AY82&amp;";"&amp;AZ82)=(AV83&amp;";"&amp;AX83&amp;";"&amp;AY83&amp;";"&amp;AZ83),BA82,AP83))</f>
        <v/>
      </c>
    </row>
    <row r="84" customFormat="false" ht="12.75" hidden="false" customHeight="false" outlineLevel="0" collapsed="false">
      <c r="AP84" s="99" t="n">
        <v>20</v>
      </c>
      <c r="AQ84" s="99" t="s">
        <v>60</v>
      </c>
      <c r="AR84" s="99" t="n">
        <v>0</v>
      </c>
      <c r="AS84" s="99" t="n">
        <v>0</v>
      </c>
      <c r="AT84" s="99" t="n">
        <v>0</v>
      </c>
      <c r="AU84" s="99" t="n">
        <v>0</v>
      </c>
      <c r="AV84" s="99" t="n">
        <v>0</v>
      </c>
      <c r="AW84" s="99" t="s">
        <v>39</v>
      </c>
      <c r="AX84" s="99" t="n">
        <v>0</v>
      </c>
      <c r="AY84" s="99" t="n">
        <v>0</v>
      </c>
      <c r="AZ84" s="99" t="n">
        <v>0</v>
      </c>
      <c r="BA84" s="99" t="str">
        <f aca="false">IF(BB64&lt;BC64,"",IF((AV83&amp;";"&amp;AX83&amp;";"&amp;AY83&amp;";"&amp;AZ83)=(AV84&amp;";"&amp;AX84&amp;";"&amp;AY84&amp;";"&amp;AZ84),BA83,AP84))</f>
        <v/>
      </c>
    </row>
    <row r="85" customFormat="false" ht="12.75" hidden="false" customHeight="false" outlineLevel="0" collapsed="false">
      <c r="AP85" s="19" t="s">
        <v>67</v>
      </c>
      <c r="AQ85" s="19" t="s">
        <v>31</v>
      </c>
      <c r="AR85" s="34" t="s">
        <v>32</v>
      </c>
      <c r="AS85" s="34" t="s">
        <v>69</v>
      </c>
      <c r="AT85" s="34" t="s">
        <v>70</v>
      </c>
      <c r="AU85" s="34" t="s">
        <v>71</v>
      </c>
      <c r="AV85" s="60" t="s">
        <v>36</v>
      </c>
      <c r="AW85" s="40"/>
      <c r="AX85" s="34"/>
      <c r="AY85" s="34" t="s">
        <v>25</v>
      </c>
      <c r="AZ85" s="34" t="s">
        <v>20</v>
      </c>
      <c r="BA85" s="19" t="s">
        <v>68</v>
      </c>
      <c r="BB85" s="99" t="n">
        <f aca="false">SUM(AR86:AR105)</f>
        <v>0</v>
      </c>
      <c r="BC85" s="99" t="n">
        <f aca="false">BC64+20</f>
        <v>100</v>
      </c>
    </row>
    <row r="86" customFormat="false" ht="12.75" hidden="false" customHeight="false" outlineLevel="0" collapsed="false">
      <c r="AP86" s="99" t="n">
        <v>1</v>
      </c>
      <c r="AQ86" s="99" t="s">
        <v>38</v>
      </c>
      <c r="AR86" s="99" t="n">
        <v>0</v>
      </c>
      <c r="AS86" s="99" t="n">
        <v>0</v>
      </c>
      <c r="AT86" s="99" t="n">
        <v>0</v>
      </c>
      <c r="AU86" s="99" t="n">
        <v>0</v>
      </c>
      <c r="AV86" s="99" t="n">
        <v>0</v>
      </c>
      <c r="AW86" s="99" t="s">
        <v>39</v>
      </c>
      <c r="AX86" s="99" t="n">
        <v>0</v>
      </c>
      <c r="AY86" s="99" t="n">
        <v>0</v>
      </c>
      <c r="AZ86" s="99" t="n">
        <v>0</v>
      </c>
      <c r="BA86" s="99" t="str">
        <f aca="false">IF(BB85&lt;BC85,"",IF((AV85&amp;";"&amp;AX85&amp;";"&amp;AY85&amp;";"&amp;AZ85)=(AV86&amp;";"&amp;AX86&amp;";"&amp;AY86&amp;";"&amp;AZ86),BA85,AP86))</f>
        <v/>
      </c>
    </row>
    <row r="87" customFormat="false" ht="12.75" hidden="false" customHeight="false" outlineLevel="0" collapsed="false">
      <c r="AP87" s="99" t="n">
        <v>2</v>
      </c>
      <c r="AQ87" s="99" t="s">
        <v>44</v>
      </c>
      <c r="AR87" s="99" t="n">
        <v>0</v>
      </c>
      <c r="AS87" s="99" t="n">
        <v>0</v>
      </c>
      <c r="AT87" s="99" t="n">
        <v>0</v>
      </c>
      <c r="AU87" s="99" t="n">
        <v>0</v>
      </c>
      <c r="AV87" s="99" t="n">
        <v>0</v>
      </c>
      <c r="AW87" s="99" t="s">
        <v>39</v>
      </c>
      <c r="AX87" s="99" t="n">
        <v>0</v>
      </c>
      <c r="AY87" s="99" t="n">
        <v>0</v>
      </c>
      <c r="AZ87" s="99" t="n">
        <v>0</v>
      </c>
      <c r="BA87" s="99" t="str">
        <f aca="false">IF(BB85&lt;BC85,"",IF((AV86&amp;";"&amp;AX86&amp;";"&amp;AY86&amp;";"&amp;AZ86)=(AV87&amp;";"&amp;AX87&amp;";"&amp;AY87&amp;";"&amp;AZ87),BA86,AP87))</f>
        <v/>
      </c>
    </row>
    <row r="88" customFormat="false" ht="12.75" hidden="false" customHeight="false" outlineLevel="0" collapsed="false">
      <c r="AP88" s="99" t="n">
        <v>3</v>
      </c>
      <c r="AQ88" s="99" t="s">
        <v>43</v>
      </c>
      <c r="AR88" s="99" t="n">
        <v>0</v>
      </c>
      <c r="AS88" s="99" t="n">
        <v>0</v>
      </c>
      <c r="AT88" s="99" t="n">
        <v>0</v>
      </c>
      <c r="AU88" s="99" t="n">
        <v>0</v>
      </c>
      <c r="AV88" s="99" t="n">
        <v>0</v>
      </c>
      <c r="AW88" s="99" t="s">
        <v>39</v>
      </c>
      <c r="AX88" s="99" t="n">
        <v>0</v>
      </c>
      <c r="AY88" s="99" t="n">
        <v>0</v>
      </c>
      <c r="AZ88" s="99" t="n">
        <v>0</v>
      </c>
      <c r="BA88" s="99" t="str">
        <f aca="false">IF(BB85&lt;BC85,"",IF((AV87&amp;";"&amp;AX87&amp;";"&amp;AY87&amp;";"&amp;AZ87)=(AV88&amp;";"&amp;AX88&amp;";"&amp;AY88&amp;";"&amp;AZ88),BA87,AP88))</f>
        <v/>
      </c>
    </row>
    <row r="89" customFormat="false" ht="12.75" hidden="false" customHeight="false" outlineLevel="0" collapsed="false">
      <c r="AP89" s="99" t="n">
        <v>4</v>
      </c>
      <c r="AQ89" s="99" t="s">
        <v>48</v>
      </c>
      <c r="AR89" s="99" t="n">
        <v>0</v>
      </c>
      <c r="AS89" s="99" t="n">
        <v>0</v>
      </c>
      <c r="AT89" s="99" t="n">
        <v>0</v>
      </c>
      <c r="AU89" s="99" t="n">
        <v>0</v>
      </c>
      <c r="AV89" s="99" t="n">
        <v>0</v>
      </c>
      <c r="AW89" s="99" t="s">
        <v>39</v>
      </c>
      <c r="AX89" s="99" t="n">
        <v>0</v>
      </c>
      <c r="AY89" s="99" t="n">
        <v>0</v>
      </c>
      <c r="AZ89" s="99" t="n">
        <v>0</v>
      </c>
      <c r="BA89" s="99" t="str">
        <f aca="false">IF(BB85&lt;BC85,"",IF((AV88&amp;";"&amp;AX88&amp;";"&amp;AY88&amp;";"&amp;AZ88)=(AV89&amp;";"&amp;AX89&amp;";"&amp;AY89&amp;";"&amp;AZ89),BA88,AP89))</f>
        <v/>
      </c>
    </row>
    <row r="90" customFormat="false" ht="12.75" hidden="false" customHeight="false" outlineLevel="0" collapsed="false">
      <c r="AP90" s="99" t="n">
        <v>5</v>
      </c>
      <c r="AQ90" s="99" t="s">
        <v>46</v>
      </c>
      <c r="AR90" s="99" t="n">
        <v>0</v>
      </c>
      <c r="AS90" s="99" t="n">
        <v>0</v>
      </c>
      <c r="AT90" s="99" t="n">
        <v>0</v>
      </c>
      <c r="AU90" s="99" t="n">
        <v>0</v>
      </c>
      <c r="AV90" s="99" t="n">
        <v>0</v>
      </c>
      <c r="AW90" s="99" t="s">
        <v>39</v>
      </c>
      <c r="AX90" s="99" t="n">
        <v>0</v>
      </c>
      <c r="AY90" s="99" t="n">
        <v>0</v>
      </c>
      <c r="AZ90" s="99" t="n">
        <v>0</v>
      </c>
      <c r="BA90" s="99" t="str">
        <f aca="false">IF(BB85&lt;BC85,"",IF((AV89&amp;";"&amp;AX89&amp;";"&amp;AY89&amp;";"&amp;AZ89)=(AV90&amp;";"&amp;AX90&amp;";"&amp;AY90&amp;";"&amp;AZ90),BA89,AP90))</f>
        <v/>
      </c>
    </row>
    <row r="91" customFormat="false" ht="12.75" hidden="false" customHeight="false" outlineLevel="0" collapsed="false">
      <c r="AP91" s="99" t="n">
        <v>6</v>
      </c>
      <c r="AQ91" s="99" t="s">
        <v>51</v>
      </c>
      <c r="AR91" s="99" t="n">
        <v>0</v>
      </c>
      <c r="AS91" s="99" t="n">
        <v>0</v>
      </c>
      <c r="AT91" s="99" t="n">
        <v>0</v>
      </c>
      <c r="AU91" s="99" t="n">
        <v>0</v>
      </c>
      <c r="AV91" s="99" t="n">
        <v>0</v>
      </c>
      <c r="AW91" s="99" t="s">
        <v>39</v>
      </c>
      <c r="AX91" s="99" t="n">
        <v>0</v>
      </c>
      <c r="AY91" s="99" t="n">
        <v>0</v>
      </c>
      <c r="AZ91" s="99" t="n">
        <v>0</v>
      </c>
      <c r="BA91" s="99" t="str">
        <f aca="false">IF(BB85&lt;BC85,"",IF((AV90&amp;";"&amp;AX90&amp;";"&amp;AY90&amp;";"&amp;AZ90)=(AV91&amp;";"&amp;AX91&amp;";"&amp;AY91&amp;";"&amp;AZ91),BA90,AP91))</f>
        <v/>
      </c>
    </row>
    <row r="92" customFormat="false" ht="12.75" hidden="false" customHeight="false" outlineLevel="0" collapsed="false">
      <c r="AP92" s="99" t="n">
        <v>7</v>
      </c>
      <c r="AQ92" s="99" t="s">
        <v>54</v>
      </c>
      <c r="AR92" s="99" t="n">
        <v>0</v>
      </c>
      <c r="AS92" s="99" t="n">
        <v>0</v>
      </c>
      <c r="AT92" s="99" t="n">
        <v>0</v>
      </c>
      <c r="AU92" s="99" t="n">
        <v>0</v>
      </c>
      <c r="AV92" s="99" t="n">
        <v>0</v>
      </c>
      <c r="AW92" s="99" t="s">
        <v>39</v>
      </c>
      <c r="AX92" s="99" t="n">
        <v>0</v>
      </c>
      <c r="AY92" s="99" t="n">
        <v>0</v>
      </c>
      <c r="AZ92" s="99" t="n">
        <v>0</v>
      </c>
      <c r="BA92" s="99" t="str">
        <f aca="false">IF(BB85&lt;BC85,"",IF((AV91&amp;";"&amp;AX91&amp;";"&amp;AY91&amp;";"&amp;AZ91)=(AV92&amp;";"&amp;AX92&amp;";"&amp;AY92&amp;";"&amp;AZ92),BA91,AP92))</f>
        <v/>
      </c>
    </row>
    <row r="93" customFormat="false" ht="12.75" hidden="false" customHeight="false" outlineLevel="0" collapsed="false">
      <c r="AP93" s="99" t="n">
        <v>8</v>
      </c>
      <c r="AQ93" s="99" t="s">
        <v>47</v>
      </c>
      <c r="AR93" s="99" t="n">
        <v>0</v>
      </c>
      <c r="AS93" s="99" t="n">
        <v>0</v>
      </c>
      <c r="AT93" s="99" t="n">
        <v>0</v>
      </c>
      <c r="AU93" s="99" t="n">
        <v>0</v>
      </c>
      <c r="AV93" s="99" t="n">
        <v>0</v>
      </c>
      <c r="AW93" s="99" t="s">
        <v>39</v>
      </c>
      <c r="AX93" s="99" t="n">
        <v>0</v>
      </c>
      <c r="AY93" s="99" t="n">
        <v>0</v>
      </c>
      <c r="AZ93" s="99" t="n">
        <v>0</v>
      </c>
      <c r="BA93" s="99" t="str">
        <f aca="false">IF(BB85&lt;BC85,"",IF((AV92&amp;";"&amp;AX92&amp;";"&amp;AY92&amp;";"&amp;AZ92)=(AV93&amp;";"&amp;AX93&amp;";"&amp;AY93&amp;";"&amp;AZ93),BA92,AP93))</f>
        <v/>
      </c>
    </row>
    <row r="94" customFormat="false" ht="12.75" hidden="false" customHeight="false" outlineLevel="0" collapsed="false">
      <c r="AP94" s="99" t="n">
        <v>9</v>
      </c>
      <c r="AQ94" s="99" t="s">
        <v>45</v>
      </c>
      <c r="AR94" s="99" t="n">
        <v>0</v>
      </c>
      <c r="AS94" s="99" t="n">
        <v>0</v>
      </c>
      <c r="AT94" s="99" t="n">
        <v>0</v>
      </c>
      <c r="AU94" s="99" t="n">
        <v>0</v>
      </c>
      <c r="AV94" s="99" t="n">
        <v>0</v>
      </c>
      <c r="AW94" s="99" t="s">
        <v>39</v>
      </c>
      <c r="AX94" s="99" t="n">
        <v>0</v>
      </c>
      <c r="AY94" s="99" t="n">
        <v>0</v>
      </c>
      <c r="AZ94" s="99" t="n">
        <v>0</v>
      </c>
      <c r="BA94" s="99" t="str">
        <f aca="false">IF(BB85&lt;BC85,"",IF((AV93&amp;";"&amp;AX93&amp;";"&amp;AY93&amp;";"&amp;AZ93)=(AV94&amp;";"&amp;AX94&amp;";"&amp;AY94&amp;";"&amp;AZ94),BA93,AP94))</f>
        <v/>
      </c>
    </row>
    <row r="95" customFormat="false" ht="12.75" hidden="false" customHeight="false" outlineLevel="0" collapsed="false">
      <c r="AP95" s="99" t="n">
        <v>10</v>
      </c>
      <c r="AQ95" s="99" t="s">
        <v>55</v>
      </c>
      <c r="AR95" s="99" t="n">
        <v>0</v>
      </c>
      <c r="AS95" s="99" t="n">
        <v>0</v>
      </c>
      <c r="AT95" s="99" t="n">
        <v>0</v>
      </c>
      <c r="AU95" s="99" t="n">
        <v>0</v>
      </c>
      <c r="AV95" s="99" t="n">
        <v>0</v>
      </c>
      <c r="AW95" s="99" t="s">
        <v>39</v>
      </c>
      <c r="AX95" s="99" t="n">
        <v>0</v>
      </c>
      <c r="AY95" s="99" t="n">
        <v>0</v>
      </c>
      <c r="AZ95" s="99" t="n">
        <v>0</v>
      </c>
      <c r="BA95" s="99" t="str">
        <f aca="false">IF(BB85&lt;BC85,"",IF((AV94&amp;";"&amp;AX94&amp;";"&amp;AY94&amp;";"&amp;AZ94)=(AV95&amp;";"&amp;AX95&amp;";"&amp;AY95&amp;";"&amp;AZ95),BA94,AP95))</f>
        <v/>
      </c>
    </row>
    <row r="96" customFormat="false" ht="12.75" hidden="false" customHeight="false" outlineLevel="0" collapsed="false">
      <c r="AP96" s="99" t="n">
        <v>11</v>
      </c>
      <c r="AQ96" s="99" t="s">
        <v>53</v>
      </c>
      <c r="AR96" s="99" t="n">
        <v>0</v>
      </c>
      <c r="AS96" s="99" t="n">
        <v>0</v>
      </c>
      <c r="AT96" s="99" t="n">
        <v>0</v>
      </c>
      <c r="AU96" s="99" t="n">
        <v>0</v>
      </c>
      <c r="AV96" s="99" t="n">
        <v>0</v>
      </c>
      <c r="AW96" s="99" t="s">
        <v>39</v>
      </c>
      <c r="AX96" s="99" t="n">
        <v>0</v>
      </c>
      <c r="AY96" s="99" t="n">
        <v>0</v>
      </c>
      <c r="AZ96" s="99" t="n">
        <v>0</v>
      </c>
      <c r="BA96" s="99" t="str">
        <f aca="false">IF(BB85&lt;BC85,"",IF((AV95&amp;";"&amp;AX95&amp;";"&amp;AY95&amp;";"&amp;AZ95)=(AV96&amp;";"&amp;AX96&amp;";"&amp;AY96&amp;";"&amp;AZ96),BA95,AP96))</f>
        <v/>
      </c>
    </row>
    <row r="97" customFormat="false" ht="12.75" hidden="false" customHeight="false" outlineLevel="0" collapsed="false">
      <c r="AP97" s="99" t="n">
        <v>12</v>
      </c>
      <c r="AQ97" s="99" t="s">
        <v>52</v>
      </c>
      <c r="AR97" s="99" t="n">
        <v>0</v>
      </c>
      <c r="AS97" s="99" t="n">
        <v>0</v>
      </c>
      <c r="AT97" s="99" t="n">
        <v>0</v>
      </c>
      <c r="AU97" s="99" t="n">
        <v>0</v>
      </c>
      <c r="AV97" s="99" t="n">
        <v>0</v>
      </c>
      <c r="AW97" s="99" t="s">
        <v>39</v>
      </c>
      <c r="AX97" s="99" t="n">
        <v>0</v>
      </c>
      <c r="AY97" s="99" t="n">
        <v>0</v>
      </c>
      <c r="AZ97" s="99" t="n">
        <v>0</v>
      </c>
      <c r="BA97" s="99" t="str">
        <f aca="false">IF(BB85&lt;BC85,"",IF((AV96&amp;";"&amp;AX96&amp;";"&amp;AY96&amp;";"&amp;AZ96)=(AV97&amp;";"&amp;AX97&amp;";"&amp;AY97&amp;";"&amp;AZ97),BA96,AP97))</f>
        <v/>
      </c>
    </row>
    <row r="98" customFormat="false" ht="12.75" hidden="false" customHeight="false" outlineLevel="0" collapsed="false">
      <c r="AP98" s="99" t="n">
        <v>13</v>
      </c>
      <c r="AQ98" s="99" t="s">
        <v>49</v>
      </c>
      <c r="AR98" s="99" t="n">
        <v>0</v>
      </c>
      <c r="AS98" s="99" t="n">
        <v>0</v>
      </c>
      <c r="AT98" s="99" t="n">
        <v>0</v>
      </c>
      <c r="AU98" s="99" t="n">
        <v>0</v>
      </c>
      <c r="AV98" s="99" t="n">
        <v>0</v>
      </c>
      <c r="AW98" s="99" t="s">
        <v>39</v>
      </c>
      <c r="AX98" s="99" t="n">
        <v>0</v>
      </c>
      <c r="AY98" s="99" t="n">
        <v>0</v>
      </c>
      <c r="AZ98" s="99" t="n">
        <v>0</v>
      </c>
      <c r="BA98" s="99" t="str">
        <f aca="false">IF(BB85&lt;BC85,"",IF((AV97&amp;";"&amp;AX97&amp;";"&amp;AY97&amp;";"&amp;AZ97)=(AV98&amp;";"&amp;AX98&amp;";"&amp;AY98&amp;";"&amp;AZ98),BA97,AP98))</f>
        <v/>
      </c>
    </row>
    <row r="99" customFormat="false" ht="12.75" hidden="false" customHeight="false" outlineLevel="0" collapsed="false">
      <c r="AP99" s="99" t="n">
        <v>14</v>
      </c>
      <c r="AQ99" s="99" t="s">
        <v>50</v>
      </c>
      <c r="AR99" s="99" t="n">
        <v>0</v>
      </c>
      <c r="AS99" s="99" t="n">
        <v>0</v>
      </c>
      <c r="AT99" s="99" t="n">
        <v>0</v>
      </c>
      <c r="AU99" s="99" t="n">
        <v>0</v>
      </c>
      <c r="AV99" s="99" t="n">
        <v>0</v>
      </c>
      <c r="AW99" s="99" t="s">
        <v>39</v>
      </c>
      <c r="AX99" s="99" t="n">
        <v>0</v>
      </c>
      <c r="AY99" s="99" t="n">
        <v>0</v>
      </c>
      <c r="AZ99" s="99" t="n">
        <v>0</v>
      </c>
      <c r="BA99" s="99" t="str">
        <f aca="false">IF(BB85&lt;BC85,"",IF((AV98&amp;";"&amp;AX98&amp;";"&amp;AY98&amp;";"&amp;AZ98)=(AV99&amp;";"&amp;AX99&amp;";"&amp;AY99&amp;";"&amp;AZ99),BA98,AP99))</f>
        <v/>
      </c>
    </row>
    <row r="100" customFormat="false" ht="12.75" hidden="false" customHeight="false" outlineLevel="0" collapsed="false">
      <c r="AP100" s="99" t="n">
        <v>15</v>
      </c>
      <c r="AQ100" s="99" t="s">
        <v>56</v>
      </c>
      <c r="AR100" s="99" t="n">
        <v>0</v>
      </c>
      <c r="AS100" s="99" t="n">
        <v>0</v>
      </c>
      <c r="AT100" s="99" t="n">
        <v>0</v>
      </c>
      <c r="AU100" s="99" t="n">
        <v>0</v>
      </c>
      <c r="AV100" s="99" t="n">
        <v>0</v>
      </c>
      <c r="AW100" s="99" t="s">
        <v>39</v>
      </c>
      <c r="AX100" s="99" t="n">
        <v>0</v>
      </c>
      <c r="AY100" s="99" t="n">
        <v>0</v>
      </c>
      <c r="AZ100" s="99" t="n">
        <v>0</v>
      </c>
      <c r="BA100" s="99" t="str">
        <f aca="false">IF(BB85&lt;BC85,"",IF((AV99&amp;";"&amp;AX99&amp;";"&amp;AY99&amp;";"&amp;AZ99)=(AV100&amp;";"&amp;AX100&amp;";"&amp;AY100&amp;";"&amp;AZ100),BA99,AP100))</f>
        <v/>
      </c>
    </row>
    <row r="101" customFormat="false" ht="12.75" hidden="false" customHeight="false" outlineLevel="0" collapsed="false">
      <c r="AP101" s="99" t="n">
        <v>16</v>
      </c>
      <c r="AQ101" s="99" t="s">
        <v>57</v>
      </c>
      <c r="AR101" s="99" t="n">
        <v>0</v>
      </c>
      <c r="AS101" s="99" t="n">
        <v>0</v>
      </c>
      <c r="AT101" s="99" t="n">
        <v>0</v>
      </c>
      <c r="AU101" s="99" t="n">
        <v>0</v>
      </c>
      <c r="AV101" s="99" t="n">
        <v>0</v>
      </c>
      <c r="AW101" s="99" t="s">
        <v>39</v>
      </c>
      <c r="AX101" s="99" t="n">
        <v>0</v>
      </c>
      <c r="AY101" s="99" t="n">
        <v>0</v>
      </c>
      <c r="AZ101" s="99" t="n">
        <v>0</v>
      </c>
      <c r="BA101" s="99" t="str">
        <f aca="false">IF(BB85&lt;BC85,"",IF((AV100&amp;";"&amp;AX100&amp;";"&amp;AY100&amp;";"&amp;AZ100)=(AV101&amp;";"&amp;AX101&amp;";"&amp;AY101&amp;";"&amp;AZ101),BA100,AP101))</f>
        <v/>
      </c>
    </row>
    <row r="102" customFormat="false" ht="12.75" hidden="false" customHeight="false" outlineLevel="0" collapsed="false">
      <c r="AP102" s="99" t="n">
        <v>17</v>
      </c>
      <c r="AQ102" s="99" t="s">
        <v>59</v>
      </c>
      <c r="AR102" s="99" t="n">
        <v>0</v>
      </c>
      <c r="AS102" s="99" t="n">
        <v>0</v>
      </c>
      <c r="AT102" s="99" t="n">
        <v>0</v>
      </c>
      <c r="AU102" s="99" t="n">
        <v>0</v>
      </c>
      <c r="AV102" s="99" t="n">
        <v>0</v>
      </c>
      <c r="AW102" s="99" t="s">
        <v>39</v>
      </c>
      <c r="AX102" s="99" t="n">
        <v>0</v>
      </c>
      <c r="AY102" s="99" t="n">
        <v>0</v>
      </c>
      <c r="AZ102" s="99" t="n">
        <v>0</v>
      </c>
      <c r="BA102" s="99" t="str">
        <f aca="false">IF(BB85&lt;BC85,"",IF((AV101&amp;";"&amp;AX101&amp;";"&amp;AY101&amp;";"&amp;AZ101)=(AV102&amp;";"&amp;AX102&amp;";"&amp;AY102&amp;";"&amp;AZ102),BA101,AP102))</f>
        <v/>
      </c>
    </row>
    <row r="103" customFormat="false" ht="12.75" hidden="false" customHeight="false" outlineLevel="0" collapsed="false">
      <c r="AP103" s="99" t="n">
        <v>18</v>
      </c>
      <c r="AQ103" s="99" t="s">
        <v>58</v>
      </c>
      <c r="AR103" s="99" t="n">
        <v>0</v>
      </c>
      <c r="AS103" s="99" t="n">
        <v>0</v>
      </c>
      <c r="AT103" s="99" t="n">
        <v>0</v>
      </c>
      <c r="AU103" s="99" t="n">
        <v>0</v>
      </c>
      <c r="AV103" s="99" t="n">
        <v>0</v>
      </c>
      <c r="AW103" s="99" t="s">
        <v>39</v>
      </c>
      <c r="AX103" s="99" t="n">
        <v>0</v>
      </c>
      <c r="AY103" s="99" t="n">
        <v>0</v>
      </c>
      <c r="AZ103" s="99" t="n">
        <v>0</v>
      </c>
      <c r="BA103" s="99" t="str">
        <f aca="false">IF(BB85&lt;BC85,"",IF((AV102&amp;";"&amp;AX102&amp;";"&amp;AY102&amp;";"&amp;AZ102)=(AV103&amp;";"&amp;AX103&amp;";"&amp;AY103&amp;";"&amp;AZ103),BA102,AP103))</f>
        <v/>
      </c>
    </row>
    <row r="104" customFormat="false" ht="12.75" hidden="false" customHeight="false" outlineLevel="0" collapsed="false">
      <c r="AP104" s="99" t="n">
        <v>19</v>
      </c>
      <c r="AQ104" s="99" t="s">
        <v>61</v>
      </c>
      <c r="AR104" s="99" t="n">
        <v>0</v>
      </c>
      <c r="AS104" s="99" t="n">
        <v>0</v>
      </c>
      <c r="AT104" s="99" t="n">
        <v>0</v>
      </c>
      <c r="AU104" s="99" t="n">
        <v>0</v>
      </c>
      <c r="AV104" s="99" t="n">
        <v>0</v>
      </c>
      <c r="AW104" s="99" t="s">
        <v>39</v>
      </c>
      <c r="AX104" s="99" t="n">
        <v>0</v>
      </c>
      <c r="AY104" s="99" t="n">
        <v>0</v>
      </c>
      <c r="AZ104" s="99" t="n">
        <v>0</v>
      </c>
      <c r="BA104" s="99" t="str">
        <f aca="false">IF(BB85&lt;BC85,"",IF((AV103&amp;";"&amp;AX103&amp;";"&amp;AY103&amp;";"&amp;AZ103)=(AV104&amp;";"&amp;AX104&amp;";"&amp;AY104&amp;";"&amp;AZ104),BA103,AP104))</f>
        <v/>
      </c>
    </row>
    <row r="105" customFormat="false" ht="12.75" hidden="false" customHeight="false" outlineLevel="0" collapsed="false">
      <c r="AP105" s="99" t="n">
        <v>20</v>
      </c>
      <c r="AQ105" s="99" t="s">
        <v>60</v>
      </c>
      <c r="AR105" s="99" t="n">
        <v>0</v>
      </c>
      <c r="AS105" s="99" t="n">
        <v>0</v>
      </c>
      <c r="AT105" s="99" t="n">
        <v>0</v>
      </c>
      <c r="AU105" s="99" t="n">
        <v>0</v>
      </c>
      <c r="AV105" s="99" t="n">
        <v>0</v>
      </c>
      <c r="AW105" s="99" t="s">
        <v>39</v>
      </c>
      <c r="AX105" s="99" t="n">
        <v>0</v>
      </c>
      <c r="AY105" s="99" t="n">
        <v>0</v>
      </c>
      <c r="AZ105" s="99" t="n">
        <v>0</v>
      </c>
      <c r="BA105" s="99" t="str">
        <f aca="false">IF(BB85&lt;BC85,"",IF((AV104&amp;";"&amp;AX104&amp;";"&amp;AY104&amp;";"&amp;AZ104)=(AV105&amp;";"&amp;AX105&amp;";"&amp;AY105&amp;";"&amp;AZ105),BA104,AP105))</f>
        <v/>
      </c>
    </row>
    <row r="106" customFormat="false" ht="12.75" hidden="false" customHeight="false" outlineLevel="0" collapsed="false">
      <c r="AP106" s="19" t="s">
        <v>82</v>
      </c>
      <c r="AQ106" s="19" t="s">
        <v>31</v>
      </c>
      <c r="AR106" s="34" t="s">
        <v>32</v>
      </c>
      <c r="AS106" s="34" t="s">
        <v>69</v>
      </c>
      <c r="AT106" s="34" t="s">
        <v>70</v>
      </c>
      <c r="AU106" s="34" t="s">
        <v>71</v>
      </c>
      <c r="AV106" s="60" t="s">
        <v>36</v>
      </c>
      <c r="AW106" s="40"/>
      <c r="AX106" s="34"/>
      <c r="AY106" s="34" t="s">
        <v>25</v>
      </c>
      <c r="AZ106" s="34" t="s">
        <v>20</v>
      </c>
      <c r="BA106" s="19" t="s">
        <v>68</v>
      </c>
      <c r="BB106" s="99" t="n">
        <f aca="false">SUM(AR107:AR126)</f>
        <v>0</v>
      </c>
      <c r="BC106" s="99" t="n">
        <f aca="false">BC85+20</f>
        <v>120</v>
      </c>
    </row>
    <row r="107" customFormat="false" ht="12.75" hidden="false" customHeight="false" outlineLevel="0" collapsed="false">
      <c r="AP107" s="99" t="n">
        <v>1</v>
      </c>
      <c r="AQ107" s="99" t="s">
        <v>38</v>
      </c>
      <c r="AR107" s="99" t="n">
        <v>0</v>
      </c>
      <c r="AS107" s="99" t="n">
        <v>0</v>
      </c>
      <c r="AT107" s="99" t="n">
        <v>0</v>
      </c>
      <c r="AU107" s="99" t="n">
        <v>0</v>
      </c>
      <c r="AV107" s="99" t="n">
        <v>0</v>
      </c>
      <c r="AW107" s="99" t="s">
        <v>39</v>
      </c>
      <c r="AX107" s="99" t="n">
        <v>0</v>
      </c>
      <c r="AY107" s="99" t="n">
        <v>0</v>
      </c>
      <c r="AZ107" s="99" t="n">
        <v>0</v>
      </c>
      <c r="BA107" s="99" t="str">
        <f aca="false">IF(BB106&lt;BC106,"",IF((AV106&amp;";"&amp;AX106&amp;";"&amp;AY106&amp;";"&amp;AZ106)=(AV107&amp;";"&amp;AX107&amp;";"&amp;AY107&amp;";"&amp;AZ107),BA106,AP107))</f>
        <v/>
      </c>
    </row>
    <row r="108" customFormat="false" ht="12.75" hidden="false" customHeight="false" outlineLevel="0" collapsed="false">
      <c r="AP108" s="99" t="n">
        <v>2</v>
      </c>
      <c r="AQ108" s="99" t="s">
        <v>44</v>
      </c>
      <c r="AR108" s="99" t="n">
        <v>0</v>
      </c>
      <c r="AS108" s="99" t="n">
        <v>0</v>
      </c>
      <c r="AT108" s="99" t="n">
        <v>0</v>
      </c>
      <c r="AU108" s="99" t="n">
        <v>0</v>
      </c>
      <c r="AV108" s="99" t="n">
        <v>0</v>
      </c>
      <c r="AW108" s="99" t="s">
        <v>39</v>
      </c>
      <c r="AX108" s="99" t="n">
        <v>0</v>
      </c>
      <c r="AY108" s="99" t="n">
        <v>0</v>
      </c>
      <c r="AZ108" s="99" t="n">
        <v>0</v>
      </c>
      <c r="BA108" s="99" t="str">
        <f aca="false">IF(BB106&lt;BC106,"",IF((AV107&amp;";"&amp;AX107&amp;";"&amp;AY107&amp;";"&amp;AZ107)=(AV108&amp;";"&amp;AX108&amp;";"&amp;AY108&amp;";"&amp;AZ108),BA107,AP108))</f>
        <v/>
      </c>
    </row>
    <row r="109" customFormat="false" ht="12.75" hidden="false" customHeight="false" outlineLevel="0" collapsed="false">
      <c r="AP109" s="99" t="n">
        <v>3</v>
      </c>
      <c r="AQ109" s="99" t="s">
        <v>43</v>
      </c>
      <c r="AR109" s="99" t="n">
        <v>0</v>
      </c>
      <c r="AS109" s="99" t="n">
        <v>0</v>
      </c>
      <c r="AT109" s="99" t="n">
        <v>0</v>
      </c>
      <c r="AU109" s="99" t="n">
        <v>0</v>
      </c>
      <c r="AV109" s="99" t="n">
        <v>0</v>
      </c>
      <c r="AW109" s="99" t="s">
        <v>39</v>
      </c>
      <c r="AX109" s="99" t="n">
        <v>0</v>
      </c>
      <c r="AY109" s="99" t="n">
        <v>0</v>
      </c>
      <c r="AZ109" s="99" t="n">
        <v>0</v>
      </c>
      <c r="BA109" s="99" t="str">
        <f aca="false">IF(BB106&lt;BC106,"",IF((AV108&amp;";"&amp;AX108&amp;";"&amp;AY108&amp;";"&amp;AZ108)=(AV109&amp;";"&amp;AX109&amp;";"&amp;AY109&amp;";"&amp;AZ109),BA108,AP109))</f>
        <v/>
      </c>
    </row>
    <row r="110" customFormat="false" ht="12.75" hidden="false" customHeight="false" outlineLevel="0" collapsed="false">
      <c r="AP110" s="99" t="n">
        <v>4</v>
      </c>
      <c r="AQ110" s="99" t="s">
        <v>48</v>
      </c>
      <c r="AR110" s="99" t="n">
        <v>0</v>
      </c>
      <c r="AS110" s="99" t="n">
        <v>0</v>
      </c>
      <c r="AT110" s="99" t="n">
        <v>0</v>
      </c>
      <c r="AU110" s="99" t="n">
        <v>0</v>
      </c>
      <c r="AV110" s="99" t="n">
        <v>0</v>
      </c>
      <c r="AW110" s="99" t="s">
        <v>39</v>
      </c>
      <c r="AX110" s="99" t="n">
        <v>0</v>
      </c>
      <c r="AY110" s="99" t="n">
        <v>0</v>
      </c>
      <c r="AZ110" s="99" t="n">
        <v>0</v>
      </c>
      <c r="BA110" s="99" t="str">
        <f aca="false">IF(BB106&lt;BC106,"",IF((AV109&amp;";"&amp;AX109&amp;";"&amp;AY109&amp;";"&amp;AZ109)=(AV110&amp;";"&amp;AX110&amp;";"&amp;AY110&amp;";"&amp;AZ110),BA109,AP110))</f>
        <v/>
      </c>
    </row>
    <row r="111" customFormat="false" ht="12.75" hidden="false" customHeight="false" outlineLevel="0" collapsed="false">
      <c r="AP111" s="99" t="n">
        <v>5</v>
      </c>
      <c r="AQ111" s="99" t="s">
        <v>46</v>
      </c>
      <c r="AR111" s="99" t="n">
        <v>0</v>
      </c>
      <c r="AS111" s="99" t="n">
        <v>0</v>
      </c>
      <c r="AT111" s="99" t="n">
        <v>0</v>
      </c>
      <c r="AU111" s="99" t="n">
        <v>0</v>
      </c>
      <c r="AV111" s="99" t="n">
        <v>0</v>
      </c>
      <c r="AW111" s="99" t="s">
        <v>39</v>
      </c>
      <c r="AX111" s="99" t="n">
        <v>0</v>
      </c>
      <c r="AY111" s="99" t="n">
        <v>0</v>
      </c>
      <c r="AZ111" s="99" t="n">
        <v>0</v>
      </c>
      <c r="BA111" s="99" t="str">
        <f aca="false">IF(BB106&lt;BC106,"",IF((AV110&amp;";"&amp;AX110&amp;";"&amp;AY110&amp;";"&amp;AZ110)=(AV111&amp;";"&amp;AX111&amp;";"&amp;AY111&amp;";"&amp;AZ111),BA110,AP111))</f>
        <v/>
      </c>
    </row>
    <row r="112" customFormat="false" ht="12.75" hidden="false" customHeight="false" outlineLevel="0" collapsed="false">
      <c r="AP112" s="99" t="n">
        <v>6</v>
      </c>
      <c r="AQ112" s="99" t="s">
        <v>51</v>
      </c>
      <c r="AR112" s="99" t="n">
        <v>0</v>
      </c>
      <c r="AS112" s="99" t="n">
        <v>0</v>
      </c>
      <c r="AT112" s="99" t="n">
        <v>0</v>
      </c>
      <c r="AU112" s="99" t="n">
        <v>0</v>
      </c>
      <c r="AV112" s="99" t="n">
        <v>0</v>
      </c>
      <c r="AW112" s="99" t="s">
        <v>39</v>
      </c>
      <c r="AX112" s="99" t="n">
        <v>0</v>
      </c>
      <c r="AY112" s="99" t="n">
        <v>0</v>
      </c>
      <c r="AZ112" s="99" t="n">
        <v>0</v>
      </c>
      <c r="BA112" s="99" t="str">
        <f aca="false">IF(BB106&lt;BC106,"",IF((AV111&amp;";"&amp;AX111&amp;";"&amp;AY111&amp;";"&amp;AZ111)=(AV112&amp;";"&amp;AX112&amp;";"&amp;AY112&amp;";"&amp;AZ112),BA111,AP112))</f>
        <v/>
      </c>
    </row>
    <row r="113" customFormat="false" ht="12.75" hidden="false" customHeight="false" outlineLevel="0" collapsed="false">
      <c r="AP113" s="99" t="n">
        <v>7</v>
      </c>
      <c r="AQ113" s="99" t="s">
        <v>54</v>
      </c>
      <c r="AR113" s="99" t="n">
        <v>0</v>
      </c>
      <c r="AS113" s="99" t="n">
        <v>0</v>
      </c>
      <c r="AT113" s="99" t="n">
        <v>0</v>
      </c>
      <c r="AU113" s="99" t="n">
        <v>0</v>
      </c>
      <c r="AV113" s="99" t="n">
        <v>0</v>
      </c>
      <c r="AW113" s="99" t="s">
        <v>39</v>
      </c>
      <c r="AX113" s="99" t="n">
        <v>0</v>
      </c>
      <c r="AY113" s="99" t="n">
        <v>0</v>
      </c>
      <c r="AZ113" s="99" t="n">
        <v>0</v>
      </c>
      <c r="BA113" s="99" t="str">
        <f aca="false">IF(BB106&lt;BC106,"",IF((AV112&amp;";"&amp;AX112&amp;";"&amp;AY112&amp;";"&amp;AZ112)=(AV113&amp;";"&amp;AX113&amp;";"&amp;AY113&amp;";"&amp;AZ113),BA112,AP113))</f>
        <v/>
      </c>
    </row>
    <row r="114" customFormat="false" ht="12.75" hidden="false" customHeight="false" outlineLevel="0" collapsed="false">
      <c r="AP114" s="99" t="n">
        <v>8</v>
      </c>
      <c r="AQ114" s="99" t="s">
        <v>47</v>
      </c>
      <c r="AR114" s="99" t="n">
        <v>0</v>
      </c>
      <c r="AS114" s="99" t="n">
        <v>0</v>
      </c>
      <c r="AT114" s="99" t="n">
        <v>0</v>
      </c>
      <c r="AU114" s="99" t="n">
        <v>0</v>
      </c>
      <c r="AV114" s="99" t="n">
        <v>0</v>
      </c>
      <c r="AW114" s="99" t="s">
        <v>39</v>
      </c>
      <c r="AX114" s="99" t="n">
        <v>0</v>
      </c>
      <c r="AY114" s="99" t="n">
        <v>0</v>
      </c>
      <c r="AZ114" s="99" t="n">
        <v>0</v>
      </c>
      <c r="BA114" s="99" t="str">
        <f aca="false">IF(BB106&lt;BC106,"",IF((AV113&amp;";"&amp;AX113&amp;";"&amp;AY113&amp;";"&amp;AZ113)=(AV114&amp;";"&amp;AX114&amp;";"&amp;AY114&amp;";"&amp;AZ114),BA113,AP114))</f>
        <v/>
      </c>
    </row>
    <row r="115" customFormat="false" ht="12.75" hidden="false" customHeight="false" outlineLevel="0" collapsed="false">
      <c r="AP115" s="99" t="n">
        <v>9</v>
      </c>
      <c r="AQ115" s="99" t="s">
        <v>45</v>
      </c>
      <c r="AR115" s="99" t="n">
        <v>0</v>
      </c>
      <c r="AS115" s="99" t="n">
        <v>0</v>
      </c>
      <c r="AT115" s="99" t="n">
        <v>0</v>
      </c>
      <c r="AU115" s="99" t="n">
        <v>0</v>
      </c>
      <c r="AV115" s="99" t="n">
        <v>0</v>
      </c>
      <c r="AW115" s="99" t="s">
        <v>39</v>
      </c>
      <c r="AX115" s="99" t="n">
        <v>0</v>
      </c>
      <c r="AY115" s="99" t="n">
        <v>0</v>
      </c>
      <c r="AZ115" s="99" t="n">
        <v>0</v>
      </c>
      <c r="BA115" s="99" t="str">
        <f aca="false">IF(BB106&lt;BC106,"",IF((AV114&amp;";"&amp;AX114&amp;";"&amp;AY114&amp;";"&amp;AZ114)=(AV115&amp;";"&amp;AX115&amp;";"&amp;AY115&amp;";"&amp;AZ115),BA114,AP115))</f>
        <v/>
      </c>
    </row>
    <row r="116" customFormat="false" ht="12.75" hidden="false" customHeight="false" outlineLevel="0" collapsed="false">
      <c r="AP116" s="99" t="n">
        <v>10</v>
      </c>
      <c r="AQ116" s="99" t="s">
        <v>55</v>
      </c>
      <c r="AR116" s="99" t="n">
        <v>0</v>
      </c>
      <c r="AS116" s="99" t="n">
        <v>0</v>
      </c>
      <c r="AT116" s="99" t="n">
        <v>0</v>
      </c>
      <c r="AU116" s="99" t="n">
        <v>0</v>
      </c>
      <c r="AV116" s="99" t="n">
        <v>0</v>
      </c>
      <c r="AW116" s="99" t="s">
        <v>39</v>
      </c>
      <c r="AX116" s="99" t="n">
        <v>0</v>
      </c>
      <c r="AY116" s="99" t="n">
        <v>0</v>
      </c>
      <c r="AZ116" s="99" t="n">
        <v>0</v>
      </c>
      <c r="BA116" s="99" t="str">
        <f aca="false">IF(BB106&lt;BC106,"",IF((AV115&amp;";"&amp;AX115&amp;";"&amp;AY115&amp;";"&amp;AZ115)=(AV116&amp;";"&amp;AX116&amp;";"&amp;AY116&amp;";"&amp;AZ116),BA115,AP116))</f>
        <v/>
      </c>
    </row>
    <row r="117" customFormat="false" ht="12.75" hidden="false" customHeight="false" outlineLevel="0" collapsed="false">
      <c r="AP117" s="99" t="n">
        <v>11</v>
      </c>
      <c r="AQ117" s="99" t="s">
        <v>53</v>
      </c>
      <c r="AR117" s="99" t="n">
        <v>0</v>
      </c>
      <c r="AS117" s="99" t="n">
        <v>0</v>
      </c>
      <c r="AT117" s="99" t="n">
        <v>0</v>
      </c>
      <c r="AU117" s="99" t="n">
        <v>0</v>
      </c>
      <c r="AV117" s="99" t="n">
        <v>0</v>
      </c>
      <c r="AW117" s="99" t="s">
        <v>39</v>
      </c>
      <c r="AX117" s="99" t="n">
        <v>0</v>
      </c>
      <c r="AY117" s="99" t="n">
        <v>0</v>
      </c>
      <c r="AZ117" s="99" t="n">
        <v>0</v>
      </c>
      <c r="BA117" s="99" t="str">
        <f aca="false">IF(BB106&lt;BC106,"",IF((AV116&amp;";"&amp;AX116&amp;";"&amp;AY116&amp;";"&amp;AZ116)=(AV117&amp;";"&amp;AX117&amp;";"&amp;AY117&amp;";"&amp;AZ117),BA116,AP117))</f>
        <v/>
      </c>
    </row>
    <row r="118" customFormat="false" ht="12.75" hidden="false" customHeight="false" outlineLevel="0" collapsed="false">
      <c r="AP118" s="99" t="n">
        <v>12</v>
      </c>
      <c r="AQ118" s="99" t="s">
        <v>52</v>
      </c>
      <c r="AR118" s="99" t="n">
        <v>0</v>
      </c>
      <c r="AS118" s="99" t="n">
        <v>0</v>
      </c>
      <c r="AT118" s="99" t="n">
        <v>0</v>
      </c>
      <c r="AU118" s="99" t="n">
        <v>0</v>
      </c>
      <c r="AV118" s="99" t="n">
        <v>0</v>
      </c>
      <c r="AW118" s="99" t="s">
        <v>39</v>
      </c>
      <c r="AX118" s="99" t="n">
        <v>0</v>
      </c>
      <c r="AY118" s="99" t="n">
        <v>0</v>
      </c>
      <c r="AZ118" s="99" t="n">
        <v>0</v>
      </c>
      <c r="BA118" s="99" t="str">
        <f aca="false">IF(BB106&lt;BC106,"",IF((AV117&amp;";"&amp;AX117&amp;";"&amp;AY117&amp;";"&amp;AZ117)=(AV118&amp;";"&amp;AX118&amp;";"&amp;AY118&amp;";"&amp;AZ118),BA117,AP118))</f>
        <v/>
      </c>
    </row>
    <row r="119" customFormat="false" ht="12.75" hidden="false" customHeight="false" outlineLevel="0" collapsed="false">
      <c r="AP119" s="99" t="n">
        <v>13</v>
      </c>
      <c r="AQ119" s="99" t="s">
        <v>49</v>
      </c>
      <c r="AR119" s="99" t="n">
        <v>0</v>
      </c>
      <c r="AS119" s="99" t="n">
        <v>0</v>
      </c>
      <c r="AT119" s="99" t="n">
        <v>0</v>
      </c>
      <c r="AU119" s="99" t="n">
        <v>0</v>
      </c>
      <c r="AV119" s="99" t="n">
        <v>0</v>
      </c>
      <c r="AW119" s="99" t="s">
        <v>39</v>
      </c>
      <c r="AX119" s="99" t="n">
        <v>0</v>
      </c>
      <c r="AY119" s="99" t="n">
        <v>0</v>
      </c>
      <c r="AZ119" s="99" t="n">
        <v>0</v>
      </c>
      <c r="BA119" s="99" t="str">
        <f aca="false">IF(BB106&lt;BC106,"",IF((AV118&amp;";"&amp;AX118&amp;";"&amp;AY118&amp;";"&amp;AZ118)=(AV119&amp;";"&amp;AX119&amp;";"&amp;AY119&amp;";"&amp;AZ119),BA118,AP119))</f>
        <v/>
      </c>
    </row>
    <row r="120" customFormat="false" ht="12.75" hidden="false" customHeight="false" outlineLevel="0" collapsed="false">
      <c r="AP120" s="99" t="n">
        <v>14</v>
      </c>
      <c r="AQ120" s="99" t="s">
        <v>50</v>
      </c>
      <c r="AR120" s="99" t="n">
        <v>0</v>
      </c>
      <c r="AS120" s="99" t="n">
        <v>0</v>
      </c>
      <c r="AT120" s="99" t="n">
        <v>0</v>
      </c>
      <c r="AU120" s="99" t="n">
        <v>0</v>
      </c>
      <c r="AV120" s="99" t="n">
        <v>0</v>
      </c>
      <c r="AW120" s="99" t="s">
        <v>39</v>
      </c>
      <c r="AX120" s="99" t="n">
        <v>0</v>
      </c>
      <c r="AY120" s="99" t="n">
        <v>0</v>
      </c>
      <c r="AZ120" s="99" t="n">
        <v>0</v>
      </c>
      <c r="BA120" s="99" t="str">
        <f aca="false">IF(BB106&lt;BC106,"",IF((AV119&amp;";"&amp;AX119&amp;";"&amp;AY119&amp;";"&amp;AZ119)=(AV120&amp;";"&amp;AX120&amp;";"&amp;AY120&amp;";"&amp;AZ120),BA119,AP120))</f>
        <v/>
      </c>
    </row>
    <row r="121" customFormat="false" ht="12.75" hidden="false" customHeight="false" outlineLevel="0" collapsed="false">
      <c r="AP121" s="99" t="n">
        <v>15</v>
      </c>
      <c r="AQ121" s="99" t="s">
        <v>56</v>
      </c>
      <c r="AR121" s="99" t="n">
        <v>0</v>
      </c>
      <c r="AS121" s="99" t="n">
        <v>0</v>
      </c>
      <c r="AT121" s="99" t="n">
        <v>0</v>
      </c>
      <c r="AU121" s="99" t="n">
        <v>0</v>
      </c>
      <c r="AV121" s="99" t="n">
        <v>0</v>
      </c>
      <c r="AW121" s="99" t="s">
        <v>39</v>
      </c>
      <c r="AX121" s="99" t="n">
        <v>0</v>
      </c>
      <c r="AY121" s="99" t="n">
        <v>0</v>
      </c>
      <c r="AZ121" s="99" t="n">
        <v>0</v>
      </c>
      <c r="BA121" s="99" t="str">
        <f aca="false">IF(BB106&lt;BC106,"",IF((AV120&amp;";"&amp;AX120&amp;";"&amp;AY120&amp;";"&amp;AZ120)=(AV121&amp;";"&amp;AX121&amp;";"&amp;AY121&amp;";"&amp;AZ121),BA120,AP121))</f>
        <v/>
      </c>
    </row>
    <row r="122" customFormat="false" ht="12.75" hidden="false" customHeight="false" outlineLevel="0" collapsed="false">
      <c r="AP122" s="99" t="n">
        <v>16</v>
      </c>
      <c r="AQ122" s="99" t="s">
        <v>57</v>
      </c>
      <c r="AR122" s="99" t="n">
        <v>0</v>
      </c>
      <c r="AS122" s="99" t="n">
        <v>0</v>
      </c>
      <c r="AT122" s="99" t="n">
        <v>0</v>
      </c>
      <c r="AU122" s="99" t="n">
        <v>0</v>
      </c>
      <c r="AV122" s="99" t="n">
        <v>0</v>
      </c>
      <c r="AW122" s="99" t="s">
        <v>39</v>
      </c>
      <c r="AX122" s="99" t="n">
        <v>0</v>
      </c>
      <c r="AY122" s="99" t="n">
        <v>0</v>
      </c>
      <c r="AZ122" s="99" t="n">
        <v>0</v>
      </c>
      <c r="BA122" s="99" t="str">
        <f aca="false">IF(BB106&lt;BC106,"",IF((AV121&amp;";"&amp;AX121&amp;";"&amp;AY121&amp;";"&amp;AZ121)=(AV122&amp;";"&amp;AX122&amp;";"&amp;AY122&amp;";"&amp;AZ122),BA121,AP122))</f>
        <v/>
      </c>
    </row>
    <row r="123" customFormat="false" ht="12.75" hidden="false" customHeight="false" outlineLevel="0" collapsed="false">
      <c r="AP123" s="99" t="n">
        <v>17</v>
      </c>
      <c r="AQ123" s="99" t="s">
        <v>59</v>
      </c>
      <c r="AR123" s="99" t="n">
        <v>0</v>
      </c>
      <c r="AS123" s="99" t="n">
        <v>0</v>
      </c>
      <c r="AT123" s="99" t="n">
        <v>0</v>
      </c>
      <c r="AU123" s="99" t="n">
        <v>0</v>
      </c>
      <c r="AV123" s="99" t="n">
        <v>0</v>
      </c>
      <c r="AW123" s="99" t="s">
        <v>39</v>
      </c>
      <c r="AX123" s="99" t="n">
        <v>0</v>
      </c>
      <c r="AY123" s="99" t="n">
        <v>0</v>
      </c>
      <c r="AZ123" s="99" t="n">
        <v>0</v>
      </c>
      <c r="BA123" s="99" t="str">
        <f aca="false">IF(BB106&lt;BC106,"",IF((AV122&amp;";"&amp;AX122&amp;";"&amp;AY122&amp;";"&amp;AZ122)=(AV123&amp;";"&amp;AX123&amp;";"&amp;AY123&amp;";"&amp;AZ123),BA122,AP123))</f>
        <v/>
      </c>
    </row>
    <row r="124" customFormat="false" ht="12.75" hidden="false" customHeight="false" outlineLevel="0" collapsed="false">
      <c r="AP124" s="99" t="n">
        <v>18</v>
      </c>
      <c r="AQ124" s="99" t="s">
        <v>58</v>
      </c>
      <c r="AR124" s="99" t="n">
        <v>0</v>
      </c>
      <c r="AS124" s="99" t="n">
        <v>0</v>
      </c>
      <c r="AT124" s="99" t="n">
        <v>0</v>
      </c>
      <c r="AU124" s="99" t="n">
        <v>0</v>
      </c>
      <c r="AV124" s="99" t="n">
        <v>0</v>
      </c>
      <c r="AW124" s="99" t="s">
        <v>39</v>
      </c>
      <c r="AX124" s="99" t="n">
        <v>0</v>
      </c>
      <c r="AY124" s="99" t="n">
        <v>0</v>
      </c>
      <c r="AZ124" s="99" t="n">
        <v>0</v>
      </c>
      <c r="BA124" s="99" t="str">
        <f aca="false">IF(BB106&lt;BC106,"",IF((AV123&amp;";"&amp;AX123&amp;";"&amp;AY123&amp;";"&amp;AZ123)=(AV124&amp;";"&amp;AX124&amp;";"&amp;AY124&amp;";"&amp;AZ124),BA123,AP124))</f>
        <v/>
      </c>
    </row>
    <row r="125" customFormat="false" ht="12.75" hidden="false" customHeight="false" outlineLevel="0" collapsed="false">
      <c r="AP125" s="99" t="n">
        <v>19</v>
      </c>
      <c r="AQ125" s="99" t="s">
        <v>61</v>
      </c>
      <c r="AR125" s="99" t="n">
        <v>0</v>
      </c>
      <c r="AS125" s="99" t="n">
        <v>0</v>
      </c>
      <c r="AT125" s="99" t="n">
        <v>0</v>
      </c>
      <c r="AU125" s="99" t="n">
        <v>0</v>
      </c>
      <c r="AV125" s="99" t="n">
        <v>0</v>
      </c>
      <c r="AW125" s="99" t="s">
        <v>39</v>
      </c>
      <c r="AX125" s="99" t="n">
        <v>0</v>
      </c>
      <c r="AY125" s="99" t="n">
        <v>0</v>
      </c>
      <c r="AZ125" s="99" t="n">
        <v>0</v>
      </c>
      <c r="BA125" s="99" t="str">
        <f aca="false">IF(BB106&lt;BC106,"",IF((AV124&amp;";"&amp;AX124&amp;";"&amp;AY124&amp;";"&amp;AZ124)=(AV125&amp;";"&amp;AX125&amp;";"&amp;AY125&amp;";"&amp;AZ125),BA124,AP125))</f>
        <v/>
      </c>
    </row>
    <row r="126" customFormat="false" ht="12.75" hidden="false" customHeight="false" outlineLevel="0" collapsed="false">
      <c r="AP126" s="99" t="n">
        <v>20</v>
      </c>
      <c r="AQ126" s="99" t="s">
        <v>60</v>
      </c>
      <c r="AR126" s="99" t="n">
        <v>0</v>
      </c>
      <c r="AS126" s="99" t="n">
        <v>0</v>
      </c>
      <c r="AT126" s="99" t="n">
        <v>0</v>
      </c>
      <c r="AU126" s="99" t="n">
        <v>0</v>
      </c>
      <c r="AV126" s="99" t="n">
        <v>0</v>
      </c>
      <c r="AW126" s="99" t="s">
        <v>39</v>
      </c>
      <c r="AX126" s="99" t="n">
        <v>0</v>
      </c>
      <c r="AY126" s="99" t="n">
        <v>0</v>
      </c>
      <c r="AZ126" s="99" t="n">
        <v>0</v>
      </c>
      <c r="BA126" s="99" t="str">
        <f aca="false">IF(BB106&lt;BC106,"",IF((AV125&amp;";"&amp;AX125&amp;";"&amp;AY125&amp;";"&amp;AZ125)=(AV126&amp;";"&amp;AX126&amp;";"&amp;AY126&amp;";"&amp;AZ126),BA125,AP126))</f>
        <v/>
      </c>
    </row>
    <row r="127" customFormat="false" ht="12.75" hidden="false" customHeight="false" outlineLevel="0" collapsed="false">
      <c r="AP127" s="19" t="s">
        <v>92</v>
      </c>
      <c r="AQ127" s="19" t="s">
        <v>31</v>
      </c>
      <c r="AR127" s="34" t="s">
        <v>32</v>
      </c>
      <c r="AS127" s="34" t="s">
        <v>69</v>
      </c>
      <c r="AT127" s="34" t="s">
        <v>70</v>
      </c>
      <c r="AU127" s="34" t="s">
        <v>71</v>
      </c>
      <c r="AV127" s="60" t="s">
        <v>36</v>
      </c>
      <c r="AW127" s="40"/>
      <c r="AX127" s="34"/>
      <c r="AY127" s="34" t="s">
        <v>25</v>
      </c>
      <c r="AZ127" s="34" t="s">
        <v>20</v>
      </c>
      <c r="BA127" s="19" t="s">
        <v>68</v>
      </c>
      <c r="BB127" s="99" t="n">
        <f aca="false">SUM(AR128:AR147)</f>
        <v>0</v>
      </c>
      <c r="BC127" s="99" t="n">
        <f aca="false">BC106+20</f>
        <v>140</v>
      </c>
    </row>
    <row r="128" customFormat="false" ht="12.75" hidden="false" customHeight="false" outlineLevel="0" collapsed="false">
      <c r="AP128" s="99" t="n">
        <v>1</v>
      </c>
      <c r="AQ128" s="99" t="s">
        <v>38</v>
      </c>
      <c r="AR128" s="99" t="n">
        <v>0</v>
      </c>
      <c r="AS128" s="99" t="n">
        <v>0</v>
      </c>
      <c r="AT128" s="99" t="n">
        <v>0</v>
      </c>
      <c r="AU128" s="99" t="n">
        <v>0</v>
      </c>
      <c r="AV128" s="99" t="n">
        <v>0</v>
      </c>
      <c r="AW128" s="99" t="s">
        <v>39</v>
      </c>
      <c r="AX128" s="99" t="n">
        <v>0</v>
      </c>
      <c r="AY128" s="99" t="n">
        <v>0</v>
      </c>
      <c r="AZ128" s="99" t="n">
        <v>0</v>
      </c>
      <c r="BA128" s="99" t="str">
        <f aca="false">IF(BB127&lt;BC127,"",IF((AV127&amp;";"&amp;AX127&amp;";"&amp;AY127&amp;";"&amp;AZ127)=(AV128&amp;";"&amp;AX128&amp;";"&amp;AY128&amp;";"&amp;AZ128),BA127,AP128))</f>
        <v/>
      </c>
    </row>
    <row r="129" customFormat="false" ht="12.75" hidden="false" customHeight="false" outlineLevel="0" collapsed="false">
      <c r="AP129" s="99" t="n">
        <v>2</v>
      </c>
      <c r="AQ129" s="99" t="s">
        <v>44</v>
      </c>
      <c r="AR129" s="99" t="n">
        <v>0</v>
      </c>
      <c r="AS129" s="99" t="n">
        <v>0</v>
      </c>
      <c r="AT129" s="99" t="n">
        <v>0</v>
      </c>
      <c r="AU129" s="99" t="n">
        <v>0</v>
      </c>
      <c r="AV129" s="99" t="n">
        <v>0</v>
      </c>
      <c r="AW129" s="99" t="s">
        <v>39</v>
      </c>
      <c r="AX129" s="99" t="n">
        <v>0</v>
      </c>
      <c r="AY129" s="99" t="n">
        <v>0</v>
      </c>
      <c r="AZ129" s="99" t="n">
        <v>0</v>
      </c>
      <c r="BA129" s="99" t="str">
        <f aca="false">IF(BB127&lt;BC127,"",IF((AV128&amp;";"&amp;AX128&amp;";"&amp;AY128&amp;";"&amp;AZ128)=(AV129&amp;";"&amp;AX129&amp;";"&amp;AY129&amp;";"&amp;AZ129),BA128,AP129))</f>
        <v/>
      </c>
    </row>
    <row r="130" customFormat="false" ht="12.75" hidden="false" customHeight="false" outlineLevel="0" collapsed="false">
      <c r="AP130" s="99" t="n">
        <v>3</v>
      </c>
      <c r="AQ130" s="99" t="s">
        <v>43</v>
      </c>
      <c r="AR130" s="99" t="n">
        <v>0</v>
      </c>
      <c r="AS130" s="99" t="n">
        <v>0</v>
      </c>
      <c r="AT130" s="99" t="n">
        <v>0</v>
      </c>
      <c r="AU130" s="99" t="n">
        <v>0</v>
      </c>
      <c r="AV130" s="99" t="n">
        <v>0</v>
      </c>
      <c r="AW130" s="99" t="s">
        <v>39</v>
      </c>
      <c r="AX130" s="99" t="n">
        <v>0</v>
      </c>
      <c r="AY130" s="99" t="n">
        <v>0</v>
      </c>
      <c r="AZ130" s="99" t="n">
        <v>0</v>
      </c>
      <c r="BA130" s="99" t="str">
        <f aca="false">IF(BB127&lt;BC127,"",IF((AV129&amp;";"&amp;AX129&amp;";"&amp;AY129&amp;";"&amp;AZ129)=(AV130&amp;";"&amp;AX130&amp;";"&amp;AY130&amp;";"&amp;AZ130),BA129,AP130))</f>
        <v/>
      </c>
    </row>
    <row r="131" customFormat="false" ht="12.75" hidden="false" customHeight="false" outlineLevel="0" collapsed="false">
      <c r="AP131" s="99" t="n">
        <v>4</v>
      </c>
      <c r="AQ131" s="99" t="s">
        <v>48</v>
      </c>
      <c r="AR131" s="99" t="n">
        <v>0</v>
      </c>
      <c r="AS131" s="99" t="n">
        <v>0</v>
      </c>
      <c r="AT131" s="99" t="n">
        <v>0</v>
      </c>
      <c r="AU131" s="99" t="n">
        <v>0</v>
      </c>
      <c r="AV131" s="99" t="n">
        <v>0</v>
      </c>
      <c r="AW131" s="99" t="s">
        <v>39</v>
      </c>
      <c r="AX131" s="99" t="n">
        <v>0</v>
      </c>
      <c r="AY131" s="99" t="n">
        <v>0</v>
      </c>
      <c r="AZ131" s="99" t="n">
        <v>0</v>
      </c>
      <c r="BA131" s="99" t="str">
        <f aca="false">IF(BB127&lt;BC127,"",IF((AV130&amp;";"&amp;AX130&amp;";"&amp;AY130&amp;";"&amp;AZ130)=(AV131&amp;";"&amp;AX131&amp;";"&amp;AY131&amp;";"&amp;AZ131),BA130,AP131))</f>
        <v/>
      </c>
    </row>
    <row r="132" customFormat="false" ht="12.75" hidden="false" customHeight="false" outlineLevel="0" collapsed="false">
      <c r="AP132" s="99" t="n">
        <v>5</v>
      </c>
      <c r="AQ132" s="99" t="s">
        <v>46</v>
      </c>
      <c r="AR132" s="99" t="n">
        <v>0</v>
      </c>
      <c r="AS132" s="99" t="n">
        <v>0</v>
      </c>
      <c r="AT132" s="99" t="n">
        <v>0</v>
      </c>
      <c r="AU132" s="99" t="n">
        <v>0</v>
      </c>
      <c r="AV132" s="99" t="n">
        <v>0</v>
      </c>
      <c r="AW132" s="99" t="s">
        <v>39</v>
      </c>
      <c r="AX132" s="99" t="n">
        <v>0</v>
      </c>
      <c r="AY132" s="99" t="n">
        <v>0</v>
      </c>
      <c r="AZ132" s="99" t="n">
        <v>0</v>
      </c>
      <c r="BA132" s="99" t="str">
        <f aca="false">IF(BB127&lt;BC127,"",IF((AV131&amp;";"&amp;AX131&amp;";"&amp;AY131&amp;";"&amp;AZ131)=(AV132&amp;";"&amp;AX132&amp;";"&amp;AY132&amp;";"&amp;AZ132),BA131,AP132))</f>
        <v/>
      </c>
    </row>
    <row r="133" customFormat="false" ht="12.75" hidden="false" customHeight="false" outlineLevel="0" collapsed="false">
      <c r="AP133" s="99" t="n">
        <v>6</v>
      </c>
      <c r="AQ133" s="99" t="s">
        <v>51</v>
      </c>
      <c r="AR133" s="99" t="n">
        <v>0</v>
      </c>
      <c r="AS133" s="99" t="n">
        <v>0</v>
      </c>
      <c r="AT133" s="99" t="n">
        <v>0</v>
      </c>
      <c r="AU133" s="99" t="n">
        <v>0</v>
      </c>
      <c r="AV133" s="99" t="n">
        <v>0</v>
      </c>
      <c r="AW133" s="99" t="s">
        <v>39</v>
      </c>
      <c r="AX133" s="99" t="n">
        <v>0</v>
      </c>
      <c r="AY133" s="99" t="n">
        <v>0</v>
      </c>
      <c r="AZ133" s="99" t="n">
        <v>0</v>
      </c>
      <c r="BA133" s="99" t="str">
        <f aca="false">IF(BB127&lt;BC127,"",IF((AV132&amp;";"&amp;AX132&amp;";"&amp;AY132&amp;";"&amp;AZ132)=(AV133&amp;";"&amp;AX133&amp;";"&amp;AY133&amp;";"&amp;AZ133),BA132,AP133))</f>
        <v/>
      </c>
    </row>
    <row r="134" customFormat="false" ht="12.75" hidden="false" customHeight="false" outlineLevel="0" collapsed="false">
      <c r="AP134" s="99" t="n">
        <v>7</v>
      </c>
      <c r="AQ134" s="99" t="s">
        <v>54</v>
      </c>
      <c r="AR134" s="99" t="n">
        <v>0</v>
      </c>
      <c r="AS134" s="99" t="n">
        <v>0</v>
      </c>
      <c r="AT134" s="99" t="n">
        <v>0</v>
      </c>
      <c r="AU134" s="99" t="n">
        <v>0</v>
      </c>
      <c r="AV134" s="99" t="n">
        <v>0</v>
      </c>
      <c r="AW134" s="99" t="s">
        <v>39</v>
      </c>
      <c r="AX134" s="99" t="n">
        <v>0</v>
      </c>
      <c r="AY134" s="99" t="n">
        <v>0</v>
      </c>
      <c r="AZ134" s="99" t="n">
        <v>0</v>
      </c>
      <c r="BA134" s="99" t="str">
        <f aca="false">IF(BB127&lt;BC127,"",IF((AV133&amp;";"&amp;AX133&amp;";"&amp;AY133&amp;";"&amp;AZ133)=(AV134&amp;";"&amp;AX134&amp;";"&amp;AY134&amp;";"&amp;AZ134),BA133,AP134))</f>
        <v/>
      </c>
    </row>
    <row r="135" customFormat="false" ht="12.75" hidden="false" customHeight="false" outlineLevel="0" collapsed="false">
      <c r="AP135" s="99" t="n">
        <v>8</v>
      </c>
      <c r="AQ135" s="99" t="s">
        <v>47</v>
      </c>
      <c r="AR135" s="99" t="n">
        <v>0</v>
      </c>
      <c r="AS135" s="99" t="n">
        <v>0</v>
      </c>
      <c r="AT135" s="99" t="n">
        <v>0</v>
      </c>
      <c r="AU135" s="99" t="n">
        <v>0</v>
      </c>
      <c r="AV135" s="99" t="n">
        <v>0</v>
      </c>
      <c r="AW135" s="99" t="s">
        <v>39</v>
      </c>
      <c r="AX135" s="99" t="n">
        <v>0</v>
      </c>
      <c r="AY135" s="99" t="n">
        <v>0</v>
      </c>
      <c r="AZ135" s="99" t="n">
        <v>0</v>
      </c>
      <c r="BA135" s="99" t="str">
        <f aca="false">IF(BB127&lt;BC127,"",IF((AV134&amp;";"&amp;AX134&amp;";"&amp;AY134&amp;";"&amp;AZ134)=(AV135&amp;";"&amp;AX135&amp;";"&amp;AY135&amp;";"&amp;AZ135),BA134,AP135))</f>
        <v/>
      </c>
    </row>
    <row r="136" customFormat="false" ht="12.75" hidden="false" customHeight="false" outlineLevel="0" collapsed="false">
      <c r="AP136" s="99" t="n">
        <v>9</v>
      </c>
      <c r="AQ136" s="99" t="s">
        <v>45</v>
      </c>
      <c r="AR136" s="99" t="n">
        <v>0</v>
      </c>
      <c r="AS136" s="99" t="n">
        <v>0</v>
      </c>
      <c r="AT136" s="99" t="n">
        <v>0</v>
      </c>
      <c r="AU136" s="99" t="n">
        <v>0</v>
      </c>
      <c r="AV136" s="99" t="n">
        <v>0</v>
      </c>
      <c r="AW136" s="99" t="s">
        <v>39</v>
      </c>
      <c r="AX136" s="99" t="n">
        <v>0</v>
      </c>
      <c r="AY136" s="99" t="n">
        <v>0</v>
      </c>
      <c r="AZ136" s="99" t="n">
        <v>0</v>
      </c>
      <c r="BA136" s="99" t="str">
        <f aca="false">IF(BB127&lt;BC127,"",IF((AV135&amp;";"&amp;AX135&amp;";"&amp;AY135&amp;";"&amp;AZ135)=(AV136&amp;";"&amp;AX136&amp;";"&amp;AY136&amp;";"&amp;AZ136),BA135,AP136))</f>
        <v/>
      </c>
    </row>
    <row r="137" customFormat="false" ht="12.75" hidden="false" customHeight="false" outlineLevel="0" collapsed="false">
      <c r="AP137" s="99" t="n">
        <v>10</v>
      </c>
      <c r="AQ137" s="99" t="s">
        <v>55</v>
      </c>
      <c r="AR137" s="99" t="n">
        <v>0</v>
      </c>
      <c r="AS137" s="99" t="n">
        <v>0</v>
      </c>
      <c r="AT137" s="99" t="n">
        <v>0</v>
      </c>
      <c r="AU137" s="99" t="n">
        <v>0</v>
      </c>
      <c r="AV137" s="99" t="n">
        <v>0</v>
      </c>
      <c r="AW137" s="99" t="s">
        <v>39</v>
      </c>
      <c r="AX137" s="99" t="n">
        <v>0</v>
      </c>
      <c r="AY137" s="99" t="n">
        <v>0</v>
      </c>
      <c r="AZ137" s="99" t="n">
        <v>0</v>
      </c>
      <c r="BA137" s="99" t="str">
        <f aca="false">IF(BB127&lt;BC127,"",IF((AV136&amp;";"&amp;AX136&amp;";"&amp;AY136&amp;";"&amp;AZ136)=(AV137&amp;";"&amp;AX137&amp;";"&amp;AY137&amp;";"&amp;AZ137),BA136,AP137))</f>
        <v/>
      </c>
    </row>
    <row r="138" customFormat="false" ht="12.75" hidden="false" customHeight="false" outlineLevel="0" collapsed="false">
      <c r="AP138" s="99" t="n">
        <v>11</v>
      </c>
      <c r="AQ138" s="99" t="s">
        <v>53</v>
      </c>
      <c r="AR138" s="99" t="n">
        <v>0</v>
      </c>
      <c r="AS138" s="99" t="n">
        <v>0</v>
      </c>
      <c r="AT138" s="99" t="n">
        <v>0</v>
      </c>
      <c r="AU138" s="99" t="n">
        <v>0</v>
      </c>
      <c r="AV138" s="99" t="n">
        <v>0</v>
      </c>
      <c r="AW138" s="99" t="s">
        <v>39</v>
      </c>
      <c r="AX138" s="99" t="n">
        <v>0</v>
      </c>
      <c r="AY138" s="99" t="n">
        <v>0</v>
      </c>
      <c r="AZ138" s="99" t="n">
        <v>0</v>
      </c>
      <c r="BA138" s="99" t="str">
        <f aca="false">IF(BB127&lt;BC127,"",IF((AV137&amp;";"&amp;AX137&amp;";"&amp;AY137&amp;";"&amp;AZ137)=(AV138&amp;";"&amp;AX138&amp;";"&amp;AY138&amp;";"&amp;AZ138),BA137,AP138))</f>
        <v/>
      </c>
    </row>
    <row r="139" customFormat="false" ht="12.75" hidden="false" customHeight="false" outlineLevel="0" collapsed="false">
      <c r="AP139" s="99" t="n">
        <v>12</v>
      </c>
      <c r="AQ139" s="99" t="s">
        <v>52</v>
      </c>
      <c r="AR139" s="99" t="n">
        <v>0</v>
      </c>
      <c r="AS139" s="99" t="n">
        <v>0</v>
      </c>
      <c r="AT139" s="99" t="n">
        <v>0</v>
      </c>
      <c r="AU139" s="99" t="n">
        <v>0</v>
      </c>
      <c r="AV139" s="99" t="n">
        <v>0</v>
      </c>
      <c r="AW139" s="99" t="s">
        <v>39</v>
      </c>
      <c r="AX139" s="99" t="n">
        <v>0</v>
      </c>
      <c r="AY139" s="99" t="n">
        <v>0</v>
      </c>
      <c r="AZ139" s="99" t="n">
        <v>0</v>
      </c>
      <c r="BA139" s="99" t="str">
        <f aca="false">IF(BB127&lt;BC127,"",IF((AV138&amp;";"&amp;AX138&amp;";"&amp;AY138&amp;";"&amp;AZ138)=(AV139&amp;";"&amp;AX139&amp;";"&amp;AY139&amp;";"&amp;AZ139),BA138,AP139))</f>
        <v/>
      </c>
    </row>
    <row r="140" customFormat="false" ht="12.75" hidden="false" customHeight="false" outlineLevel="0" collapsed="false">
      <c r="AP140" s="99" t="n">
        <v>13</v>
      </c>
      <c r="AQ140" s="99" t="s">
        <v>49</v>
      </c>
      <c r="AR140" s="99" t="n">
        <v>0</v>
      </c>
      <c r="AS140" s="99" t="n">
        <v>0</v>
      </c>
      <c r="AT140" s="99" t="n">
        <v>0</v>
      </c>
      <c r="AU140" s="99" t="n">
        <v>0</v>
      </c>
      <c r="AV140" s="99" t="n">
        <v>0</v>
      </c>
      <c r="AW140" s="99" t="s">
        <v>39</v>
      </c>
      <c r="AX140" s="99" t="n">
        <v>0</v>
      </c>
      <c r="AY140" s="99" t="n">
        <v>0</v>
      </c>
      <c r="AZ140" s="99" t="n">
        <v>0</v>
      </c>
      <c r="BA140" s="99" t="str">
        <f aca="false">IF(BB127&lt;BC127,"",IF((AV139&amp;";"&amp;AX139&amp;";"&amp;AY139&amp;";"&amp;AZ139)=(AV140&amp;";"&amp;AX140&amp;";"&amp;AY140&amp;";"&amp;AZ140),BA139,AP140))</f>
        <v/>
      </c>
    </row>
    <row r="141" customFormat="false" ht="12.75" hidden="false" customHeight="false" outlineLevel="0" collapsed="false">
      <c r="AP141" s="99" t="n">
        <v>14</v>
      </c>
      <c r="AQ141" s="99" t="s">
        <v>50</v>
      </c>
      <c r="AR141" s="99" t="n">
        <v>0</v>
      </c>
      <c r="AS141" s="99" t="n">
        <v>0</v>
      </c>
      <c r="AT141" s="99" t="n">
        <v>0</v>
      </c>
      <c r="AU141" s="99" t="n">
        <v>0</v>
      </c>
      <c r="AV141" s="99" t="n">
        <v>0</v>
      </c>
      <c r="AW141" s="99" t="s">
        <v>39</v>
      </c>
      <c r="AX141" s="99" t="n">
        <v>0</v>
      </c>
      <c r="AY141" s="99" t="n">
        <v>0</v>
      </c>
      <c r="AZ141" s="99" t="n">
        <v>0</v>
      </c>
      <c r="BA141" s="99" t="str">
        <f aca="false">IF(BB127&lt;BC127,"",IF((AV140&amp;";"&amp;AX140&amp;";"&amp;AY140&amp;";"&amp;AZ140)=(AV141&amp;";"&amp;AX141&amp;";"&amp;AY141&amp;";"&amp;AZ141),BA140,AP141))</f>
        <v/>
      </c>
    </row>
    <row r="142" customFormat="false" ht="12.75" hidden="false" customHeight="false" outlineLevel="0" collapsed="false">
      <c r="AP142" s="99" t="n">
        <v>15</v>
      </c>
      <c r="AQ142" s="99" t="s">
        <v>56</v>
      </c>
      <c r="AR142" s="99" t="n">
        <v>0</v>
      </c>
      <c r="AS142" s="99" t="n">
        <v>0</v>
      </c>
      <c r="AT142" s="99" t="n">
        <v>0</v>
      </c>
      <c r="AU142" s="99" t="n">
        <v>0</v>
      </c>
      <c r="AV142" s="99" t="n">
        <v>0</v>
      </c>
      <c r="AW142" s="99" t="s">
        <v>39</v>
      </c>
      <c r="AX142" s="99" t="n">
        <v>0</v>
      </c>
      <c r="AY142" s="99" t="n">
        <v>0</v>
      </c>
      <c r="AZ142" s="99" t="n">
        <v>0</v>
      </c>
      <c r="BA142" s="99" t="str">
        <f aca="false">IF(BB127&lt;BC127,"",IF((AV141&amp;";"&amp;AX141&amp;";"&amp;AY141&amp;";"&amp;AZ141)=(AV142&amp;";"&amp;AX142&amp;";"&amp;AY142&amp;";"&amp;AZ142),BA141,AP142))</f>
        <v/>
      </c>
    </row>
    <row r="143" customFormat="false" ht="12.75" hidden="false" customHeight="false" outlineLevel="0" collapsed="false">
      <c r="AP143" s="99" t="n">
        <v>16</v>
      </c>
      <c r="AQ143" s="99" t="s">
        <v>57</v>
      </c>
      <c r="AR143" s="99" t="n">
        <v>0</v>
      </c>
      <c r="AS143" s="99" t="n">
        <v>0</v>
      </c>
      <c r="AT143" s="99" t="n">
        <v>0</v>
      </c>
      <c r="AU143" s="99" t="n">
        <v>0</v>
      </c>
      <c r="AV143" s="99" t="n">
        <v>0</v>
      </c>
      <c r="AW143" s="99" t="s">
        <v>39</v>
      </c>
      <c r="AX143" s="99" t="n">
        <v>0</v>
      </c>
      <c r="AY143" s="99" t="n">
        <v>0</v>
      </c>
      <c r="AZ143" s="99" t="n">
        <v>0</v>
      </c>
      <c r="BA143" s="99" t="str">
        <f aca="false">IF(BB127&lt;BC127,"",IF((AV142&amp;";"&amp;AX142&amp;";"&amp;AY142&amp;";"&amp;AZ142)=(AV143&amp;";"&amp;AX143&amp;";"&amp;AY143&amp;";"&amp;AZ143),BA142,AP143))</f>
        <v/>
      </c>
    </row>
    <row r="144" customFormat="false" ht="12.75" hidden="false" customHeight="false" outlineLevel="0" collapsed="false">
      <c r="AP144" s="99" t="n">
        <v>17</v>
      </c>
      <c r="AQ144" s="99" t="s">
        <v>59</v>
      </c>
      <c r="AR144" s="99" t="n">
        <v>0</v>
      </c>
      <c r="AS144" s="99" t="n">
        <v>0</v>
      </c>
      <c r="AT144" s="99" t="n">
        <v>0</v>
      </c>
      <c r="AU144" s="99" t="n">
        <v>0</v>
      </c>
      <c r="AV144" s="99" t="n">
        <v>0</v>
      </c>
      <c r="AW144" s="99" t="s">
        <v>39</v>
      </c>
      <c r="AX144" s="99" t="n">
        <v>0</v>
      </c>
      <c r="AY144" s="99" t="n">
        <v>0</v>
      </c>
      <c r="AZ144" s="99" t="n">
        <v>0</v>
      </c>
      <c r="BA144" s="99" t="str">
        <f aca="false">IF(BB127&lt;BC127,"",IF((AV143&amp;";"&amp;AX143&amp;";"&amp;AY143&amp;";"&amp;AZ143)=(AV144&amp;";"&amp;AX144&amp;";"&amp;AY144&amp;";"&amp;AZ144),BA143,AP144))</f>
        <v/>
      </c>
    </row>
    <row r="145" customFormat="false" ht="12.75" hidden="false" customHeight="false" outlineLevel="0" collapsed="false">
      <c r="AP145" s="99" t="n">
        <v>18</v>
      </c>
      <c r="AQ145" s="99" t="s">
        <v>58</v>
      </c>
      <c r="AR145" s="99" t="n">
        <v>0</v>
      </c>
      <c r="AS145" s="99" t="n">
        <v>0</v>
      </c>
      <c r="AT145" s="99" t="n">
        <v>0</v>
      </c>
      <c r="AU145" s="99" t="n">
        <v>0</v>
      </c>
      <c r="AV145" s="99" t="n">
        <v>0</v>
      </c>
      <c r="AW145" s="99" t="s">
        <v>39</v>
      </c>
      <c r="AX145" s="99" t="n">
        <v>0</v>
      </c>
      <c r="AY145" s="99" t="n">
        <v>0</v>
      </c>
      <c r="AZ145" s="99" t="n">
        <v>0</v>
      </c>
      <c r="BA145" s="99" t="str">
        <f aca="false">IF(BB127&lt;BC127,"",IF((AV144&amp;";"&amp;AX144&amp;";"&amp;AY144&amp;";"&amp;AZ144)=(AV145&amp;";"&amp;AX145&amp;";"&amp;AY145&amp;";"&amp;AZ145),BA144,AP145))</f>
        <v/>
      </c>
    </row>
    <row r="146" customFormat="false" ht="12.75" hidden="false" customHeight="false" outlineLevel="0" collapsed="false">
      <c r="AP146" s="99" t="n">
        <v>19</v>
      </c>
      <c r="AQ146" s="99" t="s">
        <v>61</v>
      </c>
      <c r="AR146" s="99" t="n">
        <v>0</v>
      </c>
      <c r="AS146" s="99" t="n">
        <v>0</v>
      </c>
      <c r="AT146" s="99" t="n">
        <v>0</v>
      </c>
      <c r="AU146" s="99" t="n">
        <v>0</v>
      </c>
      <c r="AV146" s="99" t="n">
        <v>0</v>
      </c>
      <c r="AW146" s="99" t="s">
        <v>39</v>
      </c>
      <c r="AX146" s="99" t="n">
        <v>0</v>
      </c>
      <c r="AY146" s="99" t="n">
        <v>0</v>
      </c>
      <c r="AZ146" s="99" t="n">
        <v>0</v>
      </c>
      <c r="BA146" s="99" t="str">
        <f aca="false">IF(BB127&lt;BC127,"",IF((AV145&amp;";"&amp;AX145&amp;";"&amp;AY145&amp;";"&amp;AZ145)=(AV146&amp;";"&amp;AX146&amp;";"&amp;AY146&amp;";"&amp;AZ146),BA145,AP146))</f>
        <v/>
      </c>
    </row>
    <row r="147" customFormat="false" ht="12.75" hidden="false" customHeight="false" outlineLevel="0" collapsed="false">
      <c r="AP147" s="99" t="n">
        <v>20</v>
      </c>
      <c r="AQ147" s="99" t="s">
        <v>60</v>
      </c>
      <c r="AR147" s="99" t="n">
        <v>0</v>
      </c>
      <c r="AS147" s="99" t="n">
        <v>0</v>
      </c>
      <c r="AT147" s="99" t="n">
        <v>0</v>
      </c>
      <c r="AU147" s="99" t="n">
        <v>0</v>
      </c>
      <c r="AV147" s="99" t="n">
        <v>0</v>
      </c>
      <c r="AW147" s="99" t="s">
        <v>39</v>
      </c>
      <c r="AX147" s="99" t="n">
        <v>0</v>
      </c>
      <c r="AY147" s="99" t="n">
        <v>0</v>
      </c>
      <c r="AZ147" s="99" t="n">
        <v>0</v>
      </c>
      <c r="BA147" s="99" t="str">
        <f aca="false">IF(BB127&lt;BC127,"",IF((AV146&amp;";"&amp;AX146&amp;";"&amp;AY146&amp;";"&amp;AZ146)=(AV147&amp;";"&amp;AX147&amp;";"&amp;AY147&amp;";"&amp;AZ147),BA146,AP147))</f>
        <v/>
      </c>
    </row>
    <row r="148" customFormat="false" ht="12.75" hidden="false" customHeight="false" outlineLevel="0" collapsed="false">
      <c r="AP148" s="19" t="s">
        <v>93</v>
      </c>
      <c r="AQ148" s="19" t="s">
        <v>31</v>
      </c>
      <c r="AR148" s="34" t="s">
        <v>32</v>
      </c>
      <c r="AS148" s="34" t="s">
        <v>69</v>
      </c>
      <c r="AT148" s="34" t="s">
        <v>70</v>
      </c>
      <c r="AU148" s="34" t="s">
        <v>71</v>
      </c>
      <c r="AV148" s="60" t="s">
        <v>36</v>
      </c>
      <c r="AW148" s="40"/>
      <c r="AX148" s="34"/>
      <c r="AY148" s="34" t="s">
        <v>25</v>
      </c>
      <c r="AZ148" s="34" t="s">
        <v>20</v>
      </c>
      <c r="BA148" s="19" t="s">
        <v>68</v>
      </c>
      <c r="BB148" s="99" t="n">
        <f aca="false">SUM(AR149:AR168)</f>
        <v>0</v>
      </c>
      <c r="BC148" s="99" t="n">
        <f aca="false">BC127+20</f>
        <v>160</v>
      </c>
    </row>
    <row r="149" customFormat="false" ht="12.75" hidden="false" customHeight="false" outlineLevel="0" collapsed="false">
      <c r="AP149" s="99" t="n">
        <v>1</v>
      </c>
      <c r="AQ149" s="99" t="s">
        <v>38</v>
      </c>
      <c r="AR149" s="99" t="n">
        <v>0</v>
      </c>
      <c r="AS149" s="99" t="n">
        <v>0</v>
      </c>
      <c r="AT149" s="99" t="n">
        <v>0</v>
      </c>
      <c r="AU149" s="99" t="n">
        <v>0</v>
      </c>
      <c r="AV149" s="99" t="n">
        <v>0</v>
      </c>
      <c r="AW149" s="99" t="s">
        <v>39</v>
      </c>
      <c r="AX149" s="99" t="n">
        <v>0</v>
      </c>
      <c r="AY149" s="99" t="n">
        <v>0</v>
      </c>
      <c r="AZ149" s="99" t="n">
        <v>0</v>
      </c>
      <c r="BA149" s="99" t="str">
        <f aca="false">IF(BB148&lt;BC148,"",IF((AV148&amp;";"&amp;AX148&amp;";"&amp;AY148&amp;";"&amp;AZ148)=(AV149&amp;";"&amp;AX149&amp;";"&amp;AY149&amp;";"&amp;AZ149),BA148,AP149))</f>
        <v/>
      </c>
    </row>
    <row r="150" customFormat="false" ht="12.75" hidden="false" customHeight="false" outlineLevel="0" collapsed="false">
      <c r="AP150" s="99" t="n">
        <v>2</v>
      </c>
      <c r="AQ150" s="99" t="s">
        <v>44</v>
      </c>
      <c r="AR150" s="99" t="n">
        <v>0</v>
      </c>
      <c r="AS150" s="99" t="n">
        <v>0</v>
      </c>
      <c r="AT150" s="99" t="n">
        <v>0</v>
      </c>
      <c r="AU150" s="99" t="n">
        <v>0</v>
      </c>
      <c r="AV150" s="99" t="n">
        <v>0</v>
      </c>
      <c r="AW150" s="99" t="s">
        <v>39</v>
      </c>
      <c r="AX150" s="99" t="n">
        <v>0</v>
      </c>
      <c r="AY150" s="99" t="n">
        <v>0</v>
      </c>
      <c r="AZ150" s="99" t="n">
        <v>0</v>
      </c>
      <c r="BA150" s="99" t="str">
        <f aca="false">IF(BB148&lt;BC148,"",IF((AV149&amp;";"&amp;AX149&amp;";"&amp;AY149&amp;";"&amp;AZ149)=(AV150&amp;";"&amp;AX150&amp;";"&amp;AY150&amp;";"&amp;AZ150),BA149,AP150))</f>
        <v/>
      </c>
    </row>
    <row r="151" customFormat="false" ht="12.75" hidden="false" customHeight="false" outlineLevel="0" collapsed="false">
      <c r="AP151" s="99" t="n">
        <v>3</v>
      </c>
      <c r="AQ151" s="99" t="s">
        <v>43</v>
      </c>
      <c r="AR151" s="99" t="n">
        <v>0</v>
      </c>
      <c r="AS151" s="99" t="n">
        <v>0</v>
      </c>
      <c r="AT151" s="99" t="n">
        <v>0</v>
      </c>
      <c r="AU151" s="99" t="n">
        <v>0</v>
      </c>
      <c r="AV151" s="99" t="n">
        <v>0</v>
      </c>
      <c r="AW151" s="99" t="s">
        <v>39</v>
      </c>
      <c r="AX151" s="99" t="n">
        <v>0</v>
      </c>
      <c r="AY151" s="99" t="n">
        <v>0</v>
      </c>
      <c r="AZ151" s="99" t="n">
        <v>0</v>
      </c>
      <c r="BA151" s="99" t="str">
        <f aca="false">IF(BB148&lt;BC148,"",IF((AV150&amp;";"&amp;AX150&amp;";"&amp;AY150&amp;";"&amp;AZ150)=(AV151&amp;";"&amp;AX151&amp;";"&amp;AY151&amp;";"&amp;AZ151),BA150,AP151))</f>
        <v/>
      </c>
    </row>
    <row r="152" customFormat="false" ht="12.75" hidden="false" customHeight="false" outlineLevel="0" collapsed="false">
      <c r="AP152" s="99" t="n">
        <v>4</v>
      </c>
      <c r="AQ152" s="99" t="s">
        <v>48</v>
      </c>
      <c r="AR152" s="99" t="n">
        <v>0</v>
      </c>
      <c r="AS152" s="99" t="n">
        <v>0</v>
      </c>
      <c r="AT152" s="99" t="n">
        <v>0</v>
      </c>
      <c r="AU152" s="99" t="n">
        <v>0</v>
      </c>
      <c r="AV152" s="99" t="n">
        <v>0</v>
      </c>
      <c r="AW152" s="99" t="s">
        <v>39</v>
      </c>
      <c r="AX152" s="99" t="n">
        <v>0</v>
      </c>
      <c r="AY152" s="99" t="n">
        <v>0</v>
      </c>
      <c r="AZ152" s="99" t="n">
        <v>0</v>
      </c>
      <c r="BA152" s="99" t="str">
        <f aca="false">IF(BB148&lt;BC148,"",IF((AV151&amp;";"&amp;AX151&amp;";"&amp;AY151&amp;";"&amp;AZ151)=(AV152&amp;";"&amp;AX152&amp;";"&amp;AY152&amp;";"&amp;AZ152),BA151,AP152))</f>
        <v/>
      </c>
    </row>
    <row r="153" customFormat="false" ht="12.75" hidden="false" customHeight="false" outlineLevel="0" collapsed="false">
      <c r="AP153" s="99" t="n">
        <v>5</v>
      </c>
      <c r="AQ153" s="99" t="s">
        <v>46</v>
      </c>
      <c r="AR153" s="99" t="n">
        <v>0</v>
      </c>
      <c r="AS153" s="99" t="n">
        <v>0</v>
      </c>
      <c r="AT153" s="99" t="n">
        <v>0</v>
      </c>
      <c r="AU153" s="99" t="n">
        <v>0</v>
      </c>
      <c r="AV153" s="99" t="n">
        <v>0</v>
      </c>
      <c r="AW153" s="99" t="s">
        <v>39</v>
      </c>
      <c r="AX153" s="99" t="n">
        <v>0</v>
      </c>
      <c r="AY153" s="99" t="n">
        <v>0</v>
      </c>
      <c r="AZ153" s="99" t="n">
        <v>0</v>
      </c>
      <c r="BA153" s="99" t="str">
        <f aca="false">IF(BB148&lt;BC148,"",IF((AV152&amp;";"&amp;AX152&amp;";"&amp;AY152&amp;";"&amp;AZ152)=(AV153&amp;";"&amp;AX153&amp;";"&amp;AY153&amp;";"&amp;AZ153),BA152,AP153))</f>
        <v/>
      </c>
    </row>
    <row r="154" customFormat="false" ht="12.75" hidden="false" customHeight="false" outlineLevel="0" collapsed="false">
      <c r="AP154" s="99" t="n">
        <v>6</v>
      </c>
      <c r="AQ154" s="99" t="s">
        <v>51</v>
      </c>
      <c r="AR154" s="99" t="n">
        <v>0</v>
      </c>
      <c r="AS154" s="99" t="n">
        <v>0</v>
      </c>
      <c r="AT154" s="99" t="n">
        <v>0</v>
      </c>
      <c r="AU154" s="99" t="n">
        <v>0</v>
      </c>
      <c r="AV154" s="99" t="n">
        <v>0</v>
      </c>
      <c r="AW154" s="99" t="s">
        <v>39</v>
      </c>
      <c r="AX154" s="99" t="n">
        <v>0</v>
      </c>
      <c r="AY154" s="99" t="n">
        <v>0</v>
      </c>
      <c r="AZ154" s="99" t="n">
        <v>0</v>
      </c>
      <c r="BA154" s="99" t="str">
        <f aca="false">IF(BB148&lt;BC148,"",IF((AV153&amp;";"&amp;AX153&amp;";"&amp;AY153&amp;";"&amp;AZ153)=(AV154&amp;";"&amp;AX154&amp;";"&amp;AY154&amp;";"&amp;AZ154),BA153,AP154))</f>
        <v/>
      </c>
    </row>
    <row r="155" customFormat="false" ht="12.75" hidden="false" customHeight="false" outlineLevel="0" collapsed="false">
      <c r="AP155" s="99" t="n">
        <v>7</v>
      </c>
      <c r="AQ155" s="99" t="s">
        <v>54</v>
      </c>
      <c r="AR155" s="99" t="n">
        <v>0</v>
      </c>
      <c r="AS155" s="99" t="n">
        <v>0</v>
      </c>
      <c r="AT155" s="99" t="n">
        <v>0</v>
      </c>
      <c r="AU155" s="99" t="n">
        <v>0</v>
      </c>
      <c r="AV155" s="99" t="n">
        <v>0</v>
      </c>
      <c r="AW155" s="99" t="s">
        <v>39</v>
      </c>
      <c r="AX155" s="99" t="n">
        <v>0</v>
      </c>
      <c r="AY155" s="99" t="n">
        <v>0</v>
      </c>
      <c r="AZ155" s="99" t="n">
        <v>0</v>
      </c>
      <c r="BA155" s="99" t="str">
        <f aca="false">IF(BB148&lt;BC148,"",IF((AV154&amp;";"&amp;AX154&amp;";"&amp;AY154&amp;";"&amp;AZ154)=(AV155&amp;";"&amp;AX155&amp;";"&amp;AY155&amp;";"&amp;AZ155),BA154,AP155))</f>
        <v/>
      </c>
    </row>
    <row r="156" customFormat="false" ht="12.75" hidden="false" customHeight="false" outlineLevel="0" collapsed="false">
      <c r="AP156" s="99" t="n">
        <v>8</v>
      </c>
      <c r="AQ156" s="99" t="s">
        <v>47</v>
      </c>
      <c r="AR156" s="99" t="n">
        <v>0</v>
      </c>
      <c r="AS156" s="99" t="n">
        <v>0</v>
      </c>
      <c r="AT156" s="99" t="n">
        <v>0</v>
      </c>
      <c r="AU156" s="99" t="n">
        <v>0</v>
      </c>
      <c r="AV156" s="99" t="n">
        <v>0</v>
      </c>
      <c r="AW156" s="99" t="s">
        <v>39</v>
      </c>
      <c r="AX156" s="99" t="n">
        <v>0</v>
      </c>
      <c r="AY156" s="99" t="n">
        <v>0</v>
      </c>
      <c r="AZ156" s="99" t="n">
        <v>0</v>
      </c>
      <c r="BA156" s="99" t="str">
        <f aca="false">IF(BB148&lt;BC148,"",IF((AV155&amp;";"&amp;AX155&amp;";"&amp;AY155&amp;";"&amp;AZ155)=(AV156&amp;";"&amp;AX156&amp;";"&amp;AY156&amp;";"&amp;AZ156),BA155,AP156))</f>
        <v/>
      </c>
    </row>
    <row r="157" customFormat="false" ht="12.75" hidden="false" customHeight="false" outlineLevel="0" collapsed="false">
      <c r="AP157" s="99" t="n">
        <v>9</v>
      </c>
      <c r="AQ157" s="99" t="s">
        <v>45</v>
      </c>
      <c r="AR157" s="99" t="n">
        <v>0</v>
      </c>
      <c r="AS157" s="99" t="n">
        <v>0</v>
      </c>
      <c r="AT157" s="99" t="n">
        <v>0</v>
      </c>
      <c r="AU157" s="99" t="n">
        <v>0</v>
      </c>
      <c r="AV157" s="99" t="n">
        <v>0</v>
      </c>
      <c r="AW157" s="99" t="s">
        <v>39</v>
      </c>
      <c r="AX157" s="99" t="n">
        <v>0</v>
      </c>
      <c r="AY157" s="99" t="n">
        <v>0</v>
      </c>
      <c r="AZ157" s="99" t="n">
        <v>0</v>
      </c>
      <c r="BA157" s="99" t="str">
        <f aca="false">IF(BB148&lt;BC148,"",IF((AV156&amp;";"&amp;AX156&amp;";"&amp;AY156&amp;";"&amp;AZ156)=(AV157&amp;";"&amp;AX157&amp;";"&amp;AY157&amp;";"&amp;AZ157),BA156,AP157))</f>
        <v/>
      </c>
    </row>
    <row r="158" customFormat="false" ht="12.75" hidden="false" customHeight="false" outlineLevel="0" collapsed="false">
      <c r="AP158" s="99" t="n">
        <v>10</v>
      </c>
      <c r="AQ158" s="99" t="s">
        <v>55</v>
      </c>
      <c r="AR158" s="99" t="n">
        <v>0</v>
      </c>
      <c r="AS158" s="99" t="n">
        <v>0</v>
      </c>
      <c r="AT158" s="99" t="n">
        <v>0</v>
      </c>
      <c r="AU158" s="99" t="n">
        <v>0</v>
      </c>
      <c r="AV158" s="99" t="n">
        <v>0</v>
      </c>
      <c r="AW158" s="99" t="s">
        <v>39</v>
      </c>
      <c r="AX158" s="99" t="n">
        <v>0</v>
      </c>
      <c r="AY158" s="99" t="n">
        <v>0</v>
      </c>
      <c r="AZ158" s="99" t="n">
        <v>0</v>
      </c>
      <c r="BA158" s="99" t="str">
        <f aca="false">IF(BB148&lt;BC148,"",IF((AV157&amp;";"&amp;AX157&amp;";"&amp;AY157&amp;";"&amp;AZ157)=(AV158&amp;";"&amp;AX158&amp;";"&amp;AY158&amp;";"&amp;AZ158),BA157,AP158))</f>
        <v/>
      </c>
    </row>
    <row r="159" customFormat="false" ht="12.75" hidden="false" customHeight="false" outlineLevel="0" collapsed="false">
      <c r="AP159" s="99" t="n">
        <v>11</v>
      </c>
      <c r="AQ159" s="99" t="s">
        <v>53</v>
      </c>
      <c r="AR159" s="99" t="n">
        <v>0</v>
      </c>
      <c r="AS159" s="99" t="n">
        <v>0</v>
      </c>
      <c r="AT159" s="99" t="n">
        <v>0</v>
      </c>
      <c r="AU159" s="99" t="n">
        <v>0</v>
      </c>
      <c r="AV159" s="99" t="n">
        <v>0</v>
      </c>
      <c r="AW159" s="99" t="s">
        <v>39</v>
      </c>
      <c r="AX159" s="99" t="n">
        <v>0</v>
      </c>
      <c r="AY159" s="99" t="n">
        <v>0</v>
      </c>
      <c r="AZ159" s="99" t="n">
        <v>0</v>
      </c>
      <c r="BA159" s="99" t="str">
        <f aca="false">IF(BB148&lt;BC148,"",IF((AV158&amp;";"&amp;AX158&amp;";"&amp;AY158&amp;";"&amp;AZ158)=(AV159&amp;";"&amp;AX159&amp;";"&amp;AY159&amp;";"&amp;AZ159),BA158,AP159))</f>
        <v/>
      </c>
    </row>
    <row r="160" customFormat="false" ht="12.75" hidden="false" customHeight="false" outlineLevel="0" collapsed="false">
      <c r="AP160" s="99" t="n">
        <v>12</v>
      </c>
      <c r="AQ160" s="99" t="s">
        <v>52</v>
      </c>
      <c r="AR160" s="99" t="n">
        <v>0</v>
      </c>
      <c r="AS160" s="99" t="n">
        <v>0</v>
      </c>
      <c r="AT160" s="99" t="n">
        <v>0</v>
      </c>
      <c r="AU160" s="99" t="n">
        <v>0</v>
      </c>
      <c r="AV160" s="99" t="n">
        <v>0</v>
      </c>
      <c r="AW160" s="99" t="s">
        <v>39</v>
      </c>
      <c r="AX160" s="99" t="n">
        <v>0</v>
      </c>
      <c r="AY160" s="99" t="n">
        <v>0</v>
      </c>
      <c r="AZ160" s="99" t="n">
        <v>0</v>
      </c>
      <c r="BA160" s="99" t="str">
        <f aca="false">IF(BB148&lt;BC148,"",IF((AV159&amp;";"&amp;AX159&amp;";"&amp;AY159&amp;";"&amp;AZ159)=(AV160&amp;";"&amp;AX160&amp;";"&amp;AY160&amp;";"&amp;AZ160),BA159,AP160))</f>
        <v/>
      </c>
    </row>
    <row r="161" customFormat="false" ht="12.75" hidden="false" customHeight="false" outlineLevel="0" collapsed="false">
      <c r="AP161" s="99" t="n">
        <v>13</v>
      </c>
      <c r="AQ161" s="99" t="s">
        <v>49</v>
      </c>
      <c r="AR161" s="99" t="n">
        <v>0</v>
      </c>
      <c r="AS161" s="99" t="n">
        <v>0</v>
      </c>
      <c r="AT161" s="99" t="n">
        <v>0</v>
      </c>
      <c r="AU161" s="99" t="n">
        <v>0</v>
      </c>
      <c r="AV161" s="99" t="n">
        <v>0</v>
      </c>
      <c r="AW161" s="99" t="s">
        <v>39</v>
      </c>
      <c r="AX161" s="99" t="n">
        <v>0</v>
      </c>
      <c r="AY161" s="99" t="n">
        <v>0</v>
      </c>
      <c r="AZ161" s="99" t="n">
        <v>0</v>
      </c>
      <c r="BA161" s="99" t="str">
        <f aca="false">IF(BB148&lt;BC148,"",IF((AV160&amp;";"&amp;AX160&amp;";"&amp;AY160&amp;";"&amp;AZ160)=(AV161&amp;";"&amp;AX161&amp;";"&amp;AY161&amp;";"&amp;AZ161),BA160,AP161))</f>
        <v/>
      </c>
    </row>
    <row r="162" customFormat="false" ht="12.75" hidden="false" customHeight="false" outlineLevel="0" collapsed="false">
      <c r="AP162" s="99" t="n">
        <v>14</v>
      </c>
      <c r="AQ162" s="99" t="s">
        <v>50</v>
      </c>
      <c r="AR162" s="99" t="n">
        <v>0</v>
      </c>
      <c r="AS162" s="99" t="n">
        <v>0</v>
      </c>
      <c r="AT162" s="99" t="n">
        <v>0</v>
      </c>
      <c r="AU162" s="99" t="n">
        <v>0</v>
      </c>
      <c r="AV162" s="99" t="n">
        <v>0</v>
      </c>
      <c r="AW162" s="99" t="s">
        <v>39</v>
      </c>
      <c r="AX162" s="99" t="n">
        <v>0</v>
      </c>
      <c r="AY162" s="99" t="n">
        <v>0</v>
      </c>
      <c r="AZ162" s="99" t="n">
        <v>0</v>
      </c>
      <c r="BA162" s="99" t="str">
        <f aca="false">IF(BB148&lt;BC148,"",IF((AV161&amp;";"&amp;AX161&amp;";"&amp;AY161&amp;";"&amp;AZ161)=(AV162&amp;";"&amp;AX162&amp;";"&amp;AY162&amp;";"&amp;AZ162),BA161,AP162))</f>
        <v/>
      </c>
    </row>
    <row r="163" customFormat="false" ht="12.75" hidden="false" customHeight="false" outlineLevel="0" collapsed="false">
      <c r="AP163" s="99" t="n">
        <v>15</v>
      </c>
      <c r="AQ163" s="99" t="s">
        <v>56</v>
      </c>
      <c r="AR163" s="99" t="n">
        <v>0</v>
      </c>
      <c r="AS163" s="99" t="n">
        <v>0</v>
      </c>
      <c r="AT163" s="99" t="n">
        <v>0</v>
      </c>
      <c r="AU163" s="99" t="n">
        <v>0</v>
      </c>
      <c r="AV163" s="99" t="n">
        <v>0</v>
      </c>
      <c r="AW163" s="99" t="s">
        <v>39</v>
      </c>
      <c r="AX163" s="99" t="n">
        <v>0</v>
      </c>
      <c r="AY163" s="99" t="n">
        <v>0</v>
      </c>
      <c r="AZ163" s="99" t="n">
        <v>0</v>
      </c>
      <c r="BA163" s="99" t="str">
        <f aca="false">IF(BB148&lt;BC148,"",IF((AV162&amp;";"&amp;AX162&amp;";"&amp;AY162&amp;";"&amp;AZ162)=(AV163&amp;";"&amp;AX163&amp;";"&amp;AY163&amp;";"&amp;AZ163),BA162,AP163))</f>
        <v/>
      </c>
    </row>
    <row r="164" customFormat="false" ht="12.75" hidden="false" customHeight="false" outlineLevel="0" collapsed="false">
      <c r="AP164" s="99" t="n">
        <v>16</v>
      </c>
      <c r="AQ164" s="99" t="s">
        <v>57</v>
      </c>
      <c r="AR164" s="99" t="n">
        <v>0</v>
      </c>
      <c r="AS164" s="99" t="n">
        <v>0</v>
      </c>
      <c r="AT164" s="99" t="n">
        <v>0</v>
      </c>
      <c r="AU164" s="99" t="n">
        <v>0</v>
      </c>
      <c r="AV164" s="99" t="n">
        <v>0</v>
      </c>
      <c r="AW164" s="99" t="s">
        <v>39</v>
      </c>
      <c r="AX164" s="99" t="n">
        <v>0</v>
      </c>
      <c r="AY164" s="99" t="n">
        <v>0</v>
      </c>
      <c r="AZ164" s="99" t="n">
        <v>0</v>
      </c>
      <c r="BA164" s="99" t="str">
        <f aca="false">IF(BB148&lt;BC148,"",IF((AV163&amp;";"&amp;AX163&amp;";"&amp;AY163&amp;";"&amp;AZ163)=(AV164&amp;";"&amp;AX164&amp;";"&amp;AY164&amp;";"&amp;AZ164),BA163,AP164))</f>
        <v/>
      </c>
    </row>
    <row r="165" customFormat="false" ht="12.75" hidden="false" customHeight="false" outlineLevel="0" collapsed="false">
      <c r="AP165" s="99" t="n">
        <v>17</v>
      </c>
      <c r="AQ165" s="99" t="s">
        <v>59</v>
      </c>
      <c r="AR165" s="99" t="n">
        <v>0</v>
      </c>
      <c r="AS165" s="99" t="n">
        <v>0</v>
      </c>
      <c r="AT165" s="99" t="n">
        <v>0</v>
      </c>
      <c r="AU165" s="99" t="n">
        <v>0</v>
      </c>
      <c r="AV165" s="99" t="n">
        <v>0</v>
      </c>
      <c r="AW165" s="99" t="s">
        <v>39</v>
      </c>
      <c r="AX165" s="99" t="n">
        <v>0</v>
      </c>
      <c r="AY165" s="99" t="n">
        <v>0</v>
      </c>
      <c r="AZ165" s="99" t="n">
        <v>0</v>
      </c>
      <c r="BA165" s="99" t="str">
        <f aca="false">IF(BB148&lt;BC148,"",IF((AV164&amp;";"&amp;AX164&amp;";"&amp;AY164&amp;";"&amp;AZ164)=(AV165&amp;";"&amp;AX165&amp;";"&amp;AY165&amp;";"&amp;AZ165),BA164,AP165))</f>
        <v/>
      </c>
    </row>
    <row r="166" customFormat="false" ht="12.75" hidden="false" customHeight="false" outlineLevel="0" collapsed="false">
      <c r="AP166" s="99" t="n">
        <v>18</v>
      </c>
      <c r="AQ166" s="99" t="s">
        <v>58</v>
      </c>
      <c r="AR166" s="99" t="n">
        <v>0</v>
      </c>
      <c r="AS166" s="99" t="n">
        <v>0</v>
      </c>
      <c r="AT166" s="99" t="n">
        <v>0</v>
      </c>
      <c r="AU166" s="99" t="n">
        <v>0</v>
      </c>
      <c r="AV166" s="99" t="n">
        <v>0</v>
      </c>
      <c r="AW166" s="99" t="s">
        <v>39</v>
      </c>
      <c r="AX166" s="99" t="n">
        <v>0</v>
      </c>
      <c r="AY166" s="99" t="n">
        <v>0</v>
      </c>
      <c r="AZ166" s="99" t="n">
        <v>0</v>
      </c>
      <c r="BA166" s="99" t="str">
        <f aca="false">IF(BB148&lt;BC148,"",IF((AV165&amp;";"&amp;AX165&amp;";"&amp;AY165&amp;";"&amp;AZ165)=(AV166&amp;";"&amp;AX166&amp;";"&amp;AY166&amp;";"&amp;AZ166),BA165,AP166))</f>
        <v/>
      </c>
    </row>
    <row r="167" customFormat="false" ht="12.75" hidden="false" customHeight="false" outlineLevel="0" collapsed="false">
      <c r="AP167" s="99" t="n">
        <v>19</v>
      </c>
      <c r="AQ167" s="99" t="s">
        <v>61</v>
      </c>
      <c r="AR167" s="99" t="n">
        <v>0</v>
      </c>
      <c r="AS167" s="99" t="n">
        <v>0</v>
      </c>
      <c r="AT167" s="99" t="n">
        <v>0</v>
      </c>
      <c r="AU167" s="99" t="n">
        <v>0</v>
      </c>
      <c r="AV167" s="99" t="n">
        <v>0</v>
      </c>
      <c r="AW167" s="99" t="s">
        <v>39</v>
      </c>
      <c r="AX167" s="99" t="n">
        <v>0</v>
      </c>
      <c r="AY167" s="99" t="n">
        <v>0</v>
      </c>
      <c r="AZ167" s="99" t="n">
        <v>0</v>
      </c>
      <c r="BA167" s="99" t="str">
        <f aca="false">IF(BB148&lt;BC148,"",IF((AV166&amp;";"&amp;AX166&amp;";"&amp;AY166&amp;";"&amp;AZ166)=(AV167&amp;";"&amp;AX167&amp;";"&amp;AY167&amp;";"&amp;AZ167),BA166,AP167))</f>
        <v/>
      </c>
    </row>
    <row r="168" customFormat="false" ht="12.75" hidden="false" customHeight="false" outlineLevel="0" collapsed="false">
      <c r="AP168" s="99" t="n">
        <v>20</v>
      </c>
      <c r="AQ168" s="99" t="s">
        <v>60</v>
      </c>
      <c r="AR168" s="99" t="n">
        <v>0</v>
      </c>
      <c r="AS168" s="99" t="n">
        <v>0</v>
      </c>
      <c r="AT168" s="99" t="n">
        <v>0</v>
      </c>
      <c r="AU168" s="99" t="n">
        <v>0</v>
      </c>
      <c r="AV168" s="99" t="n">
        <v>0</v>
      </c>
      <c r="AW168" s="99" t="s">
        <v>39</v>
      </c>
      <c r="AX168" s="99" t="n">
        <v>0</v>
      </c>
      <c r="AY168" s="99" t="n">
        <v>0</v>
      </c>
      <c r="AZ168" s="99" t="n">
        <v>0</v>
      </c>
      <c r="BA168" s="99" t="str">
        <f aca="false">IF(BB148&lt;BC148,"",IF((AV167&amp;";"&amp;AX167&amp;";"&amp;AY167&amp;";"&amp;AZ167)=(AV168&amp;";"&amp;AX168&amp;";"&amp;AY168&amp;";"&amp;AZ168),BA167,AP168))</f>
        <v/>
      </c>
    </row>
    <row r="169" customFormat="false" ht="12.75" hidden="false" customHeight="false" outlineLevel="0" collapsed="false">
      <c r="AP169" s="19" t="s">
        <v>94</v>
      </c>
      <c r="AQ169" s="19" t="s">
        <v>31</v>
      </c>
      <c r="AR169" s="34" t="s">
        <v>32</v>
      </c>
      <c r="AS169" s="34" t="s">
        <v>69</v>
      </c>
      <c r="AT169" s="34" t="s">
        <v>70</v>
      </c>
      <c r="AU169" s="34" t="s">
        <v>71</v>
      </c>
      <c r="AV169" s="60" t="s">
        <v>36</v>
      </c>
      <c r="AW169" s="40"/>
      <c r="AX169" s="34"/>
      <c r="AY169" s="34" t="s">
        <v>25</v>
      </c>
      <c r="AZ169" s="34" t="s">
        <v>20</v>
      </c>
      <c r="BA169" s="19" t="s">
        <v>68</v>
      </c>
      <c r="BB169" s="99" t="n">
        <f aca="false">SUM(AR170:AR189)</f>
        <v>0</v>
      </c>
      <c r="BC169" s="99" t="n">
        <f aca="false">BC148+20</f>
        <v>180</v>
      </c>
    </row>
    <row r="170" customFormat="false" ht="12.75" hidden="false" customHeight="false" outlineLevel="0" collapsed="false">
      <c r="AP170" s="99" t="n">
        <v>1</v>
      </c>
      <c r="AQ170" s="99" t="s">
        <v>38</v>
      </c>
      <c r="AR170" s="99" t="n">
        <v>0</v>
      </c>
      <c r="AS170" s="99" t="n">
        <v>0</v>
      </c>
      <c r="AT170" s="99" t="n">
        <v>0</v>
      </c>
      <c r="AU170" s="99" t="n">
        <v>0</v>
      </c>
      <c r="AV170" s="99" t="n">
        <v>0</v>
      </c>
      <c r="AW170" s="99" t="s">
        <v>39</v>
      </c>
      <c r="AX170" s="99" t="n">
        <v>0</v>
      </c>
      <c r="AY170" s="99" t="n">
        <v>0</v>
      </c>
      <c r="AZ170" s="99" t="n">
        <v>0</v>
      </c>
      <c r="BA170" s="99" t="str">
        <f aca="false">IF(BB169&lt;BC169,"",IF((AV169&amp;";"&amp;AX169&amp;";"&amp;AY169&amp;";"&amp;AZ169)=(AV170&amp;";"&amp;AX170&amp;";"&amp;AY170&amp;";"&amp;AZ170),BA169,AP170))</f>
        <v/>
      </c>
    </row>
    <row r="171" customFormat="false" ht="12.75" hidden="false" customHeight="false" outlineLevel="0" collapsed="false">
      <c r="AP171" s="99" t="n">
        <v>2</v>
      </c>
      <c r="AQ171" s="99" t="s">
        <v>44</v>
      </c>
      <c r="AR171" s="99" t="n">
        <v>0</v>
      </c>
      <c r="AS171" s="99" t="n">
        <v>0</v>
      </c>
      <c r="AT171" s="99" t="n">
        <v>0</v>
      </c>
      <c r="AU171" s="99" t="n">
        <v>0</v>
      </c>
      <c r="AV171" s="99" t="n">
        <v>0</v>
      </c>
      <c r="AW171" s="99" t="s">
        <v>39</v>
      </c>
      <c r="AX171" s="99" t="n">
        <v>0</v>
      </c>
      <c r="AY171" s="99" t="n">
        <v>0</v>
      </c>
      <c r="AZ171" s="99" t="n">
        <v>0</v>
      </c>
      <c r="BA171" s="99" t="str">
        <f aca="false">IF(BB169&lt;BC169,"",IF((AV170&amp;";"&amp;AX170&amp;";"&amp;AY170&amp;";"&amp;AZ170)=(AV171&amp;";"&amp;AX171&amp;";"&amp;AY171&amp;";"&amp;AZ171),BA170,AP171))</f>
        <v/>
      </c>
    </row>
    <row r="172" customFormat="false" ht="12.75" hidden="false" customHeight="false" outlineLevel="0" collapsed="false">
      <c r="AP172" s="99" t="n">
        <v>3</v>
      </c>
      <c r="AQ172" s="99" t="s">
        <v>43</v>
      </c>
      <c r="AR172" s="99" t="n">
        <v>0</v>
      </c>
      <c r="AS172" s="99" t="n">
        <v>0</v>
      </c>
      <c r="AT172" s="99" t="n">
        <v>0</v>
      </c>
      <c r="AU172" s="99" t="n">
        <v>0</v>
      </c>
      <c r="AV172" s="99" t="n">
        <v>0</v>
      </c>
      <c r="AW172" s="99" t="s">
        <v>39</v>
      </c>
      <c r="AX172" s="99" t="n">
        <v>0</v>
      </c>
      <c r="AY172" s="99" t="n">
        <v>0</v>
      </c>
      <c r="AZ172" s="99" t="n">
        <v>0</v>
      </c>
      <c r="BA172" s="99" t="str">
        <f aca="false">IF(BB169&lt;BC169,"",IF((AV171&amp;";"&amp;AX171&amp;";"&amp;AY171&amp;";"&amp;AZ171)=(AV172&amp;";"&amp;AX172&amp;";"&amp;AY172&amp;";"&amp;AZ172),BA171,AP172))</f>
        <v/>
      </c>
    </row>
    <row r="173" customFormat="false" ht="12.75" hidden="false" customHeight="false" outlineLevel="0" collapsed="false">
      <c r="AP173" s="99" t="n">
        <v>4</v>
      </c>
      <c r="AQ173" s="99" t="s">
        <v>48</v>
      </c>
      <c r="AR173" s="99" t="n">
        <v>0</v>
      </c>
      <c r="AS173" s="99" t="n">
        <v>0</v>
      </c>
      <c r="AT173" s="99" t="n">
        <v>0</v>
      </c>
      <c r="AU173" s="99" t="n">
        <v>0</v>
      </c>
      <c r="AV173" s="99" t="n">
        <v>0</v>
      </c>
      <c r="AW173" s="99" t="s">
        <v>39</v>
      </c>
      <c r="AX173" s="99" t="n">
        <v>0</v>
      </c>
      <c r="AY173" s="99" t="n">
        <v>0</v>
      </c>
      <c r="AZ173" s="99" t="n">
        <v>0</v>
      </c>
      <c r="BA173" s="99" t="str">
        <f aca="false">IF(BB169&lt;BC169,"",IF((AV172&amp;";"&amp;AX172&amp;";"&amp;AY172&amp;";"&amp;AZ172)=(AV173&amp;";"&amp;AX173&amp;";"&amp;AY173&amp;";"&amp;AZ173),BA172,AP173))</f>
        <v/>
      </c>
    </row>
    <row r="174" customFormat="false" ht="12.75" hidden="false" customHeight="false" outlineLevel="0" collapsed="false">
      <c r="AP174" s="99" t="n">
        <v>5</v>
      </c>
      <c r="AQ174" s="99" t="s">
        <v>46</v>
      </c>
      <c r="AR174" s="99" t="n">
        <v>0</v>
      </c>
      <c r="AS174" s="99" t="n">
        <v>0</v>
      </c>
      <c r="AT174" s="99" t="n">
        <v>0</v>
      </c>
      <c r="AU174" s="99" t="n">
        <v>0</v>
      </c>
      <c r="AV174" s="99" t="n">
        <v>0</v>
      </c>
      <c r="AW174" s="99" t="s">
        <v>39</v>
      </c>
      <c r="AX174" s="99" t="n">
        <v>0</v>
      </c>
      <c r="AY174" s="99" t="n">
        <v>0</v>
      </c>
      <c r="AZ174" s="99" t="n">
        <v>0</v>
      </c>
      <c r="BA174" s="99" t="str">
        <f aca="false">IF(BB169&lt;BC169,"",IF((AV173&amp;";"&amp;AX173&amp;";"&amp;AY173&amp;";"&amp;AZ173)=(AV174&amp;";"&amp;AX174&amp;";"&amp;AY174&amp;";"&amp;AZ174),BA173,AP174))</f>
        <v/>
      </c>
    </row>
    <row r="175" customFormat="false" ht="12.75" hidden="false" customHeight="false" outlineLevel="0" collapsed="false">
      <c r="AP175" s="99" t="n">
        <v>6</v>
      </c>
      <c r="AQ175" s="99" t="s">
        <v>51</v>
      </c>
      <c r="AR175" s="99" t="n">
        <v>0</v>
      </c>
      <c r="AS175" s="99" t="n">
        <v>0</v>
      </c>
      <c r="AT175" s="99" t="n">
        <v>0</v>
      </c>
      <c r="AU175" s="99" t="n">
        <v>0</v>
      </c>
      <c r="AV175" s="99" t="n">
        <v>0</v>
      </c>
      <c r="AW175" s="99" t="s">
        <v>39</v>
      </c>
      <c r="AX175" s="99" t="n">
        <v>0</v>
      </c>
      <c r="AY175" s="99" t="n">
        <v>0</v>
      </c>
      <c r="AZ175" s="99" t="n">
        <v>0</v>
      </c>
      <c r="BA175" s="99" t="str">
        <f aca="false">IF(BB169&lt;BC169,"",IF((AV174&amp;";"&amp;AX174&amp;";"&amp;AY174&amp;";"&amp;AZ174)=(AV175&amp;";"&amp;AX175&amp;";"&amp;AY175&amp;";"&amp;AZ175),BA174,AP175))</f>
        <v/>
      </c>
    </row>
    <row r="176" customFormat="false" ht="12.75" hidden="false" customHeight="false" outlineLevel="0" collapsed="false">
      <c r="AP176" s="99" t="n">
        <v>7</v>
      </c>
      <c r="AQ176" s="99" t="s">
        <v>54</v>
      </c>
      <c r="AR176" s="99" t="n">
        <v>0</v>
      </c>
      <c r="AS176" s="99" t="n">
        <v>0</v>
      </c>
      <c r="AT176" s="99" t="n">
        <v>0</v>
      </c>
      <c r="AU176" s="99" t="n">
        <v>0</v>
      </c>
      <c r="AV176" s="99" t="n">
        <v>0</v>
      </c>
      <c r="AW176" s="99" t="s">
        <v>39</v>
      </c>
      <c r="AX176" s="99" t="n">
        <v>0</v>
      </c>
      <c r="AY176" s="99" t="n">
        <v>0</v>
      </c>
      <c r="AZ176" s="99" t="n">
        <v>0</v>
      </c>
      <c r="BA176" s="99" t="str">
        <f aca="false">IF(BB169&lt;BC169,"",IF((AV175&amp;";"&amp;AX175&amp;";"&amp;AY175&amp;";"&amp;AZ175)=(AV176&amp;";"&amp;AX176&amp;";"&amp;AY176&amp;";"&amp;AZ176),BA175,AP176))</f>
        <v/>
      </c>
    </row>
    <row r="177" customFormat="false" ht="12.75" hidden="false" customHeight="false" outlineLevel="0" collapsed="false">
      <c r="AP177" s="99" t="n">
        <v>8</v>
      </c>
      <c r="AQ177" s="99" t="s">
        <v>47</v>
      </c>
      <c r="AR177" s="99" t="n">
        <v>0</v>
      </c>
      <c r="AS177" s="99" t="n">
        <v>0</v>
      </c>
      <c r="AT177" s="99" t="n">
        <v>0</v>
      </c>
      <c r="AU177" s="99" t="n">
        <v>0</v>
      </c>
      <c r="AV177" s="99" t="n">
        <v>0</v>
      </c>
      <c r="AW177" s="99" t="s">
        <v>39</v>
      </c>
      <c r="AX177" s="99" t="n">
        <v>0</v>
      </c>
      <c r="AY177" s="99" t="n">
        <v>0</v>
      </c>
      <c r="AZ177" s="99" t="n">
        <v>0</v>
      </c>
      <c r="BA177" s="99" t="str">
        <f aca="false">IF(BB169&lt;BC169,"",IF((AV176&amp;";"&amp;AX176&amp;";"&amp;AY176&amp;";"&amp;AZ176)=(AV177&amp;";"&amp;AX177&amp;";"&amp;AY177&amp;";"&amp;AZ177),BA176,AP177))</f>
        <v/>
      </c>
    </row>
    <row r="178" customFormat="false" ht="12.75" hidden="false" customHeight="false" outlineLevel="0" collapsed="false">
      <c r="AP178" s="99" t="n">
        <v>9</v>
      </c>
      <c r="AQ178" s="99" t="s">
        <v>45</v>
      </c>
      <c r="AR178" s="99" t="n">
        <v>0</v>
      </c>
      <c r="AS178" s="99" t="n">
        <v>0</v>
      </c>
      <c r="AT178" s="99" t="n">
        <v>0</v>
      </c>
      <c r="AU178" s="99" t="n">
        <v>0</v>
      </c>
      <c r="AV178" s="99" t="n">
        <v>0</v>
      </c>
      <c r="AW178" s="99" t="s">
        <v>39</v>
      </c>
      <c r="AX178" s="99" t="n">
        <v>0</v>
      </c>
      <c r="AY178" s="99" t="n">
        <v>0</v>
      </c>
      <c r="AZ178" s="99" t="n">
        <v>0</v>
      </c>
      <c r="BA178" s="99" t="str">
        <f aca="false">IF(BB169&lt;BC169,"",IF((AV177&amp;";"&amp;AX177&amp;";"&amp;AY177&amp;";"&amp;AZ177)=(AV178&amp;";"&amp;AX178&amp;";"&amp;AY178&amp;";"&amp;AZ178),BA177,AP178))</f>
        <v/>
      </c>
    </row>
    <row r="179" customFormat="false" ht="12.75" hidden="false" customHeight="false" outlineLevel="0" collapsed="false">
      <c r="AP179" s="99" t="n">
        <v>10</v>
      </c>
      <c r="AQ179" s="99" t="s">
        <v>55</v>
      </c>
      <c r="AR179" s="99" t="n">
        <v>0</v>
      </c>
      <c r="AS179" s="99" t="n">
        <v>0</v>
      </c>
      <c r="AT179" s="99" t="n">
        <v>0</v>
      </c>
      <c r="AU179" s="99" t="n">
        <v>0</v>
      </c>
      <c r="AV179" s="99" t="n">
        <v>0</v>
      </c>
      <c r="AW179" s="99" t="s">
        <v>39</v>
      </c>
      <c r="AX179" s="99" t="n">
        <v>0</v>
      </c>
      <c r="AY179" s="99" t="n">
        <v>0</v>
      </c>
      <c r="AZ179" s="99" t="n">
        <v>0</v>
      </c>
      <c r="BA179" s="99" t="str">
        <f aca="false">IF(BB169&lt;BC169,"",IF((AV178&amp;";"&amp;AX178&amp;";"&amp;AY178&amp;";"&amp;AZ178)=(AV179&amp;";"&amp;AX179&amp;";"&amp;AY179&amp;";"&amp;AZ179),BA178,AP179))</f>
        <v/>
      </c>
    </row>
    <row r="180" customFormat="false" ht="12.75" hidden="false" customHeight="false" outlineLevel="0" collapsed="false">
      <c r="AP180" s="99" t="n">
        <v>11</v>
      </c>
      <c r="AQ180" s="99" t="s">
        <v>53</v>
      </c>
      <c r="AR180" s="99" t="n">
        <v>0</v>
      </c>
      <c r="AS180" s="99" t="n">
        <v>0</v>
      </c>
      <c r="AT180" s="99" t="n">
        <v>0</v>
      </c>
      <c r="AU180" s="99" t="n">
        <v>0</v>
      </c>
      <c r="AV180" s="99" t="n">
        <v>0</v>
      </c>
      <c r="AW180" s="99" t="s">
        <v>39</v>
      </c>
      <c r="AX180" s="99" t="n">
        <v>0</v>
      </c>
      <c r="AY180" s="99" t="n">
        <v>0</v>
      </c>
      <c r="AZ180" s="99" t="n">
        <v>0</v>
      </c>
      <c r="BA180" s="99" t="str">
        <f aca="false">IF(BB169&lt;BC169,"",IF((AV179&amp;";"&amp;AX179&amp;";"&amp;AY179&amp;";"&amp;AZ179)=(AV180&amp;";"&amp;AX180&amp;";"&amp;AY180&amp;";"&amp;AZ180),BA179,AP180))</f>
        <v/>
      </c>
    </row>
    <row r="181" customFormat="false" ht="12.75" hidden="false" customHeight="false" outlineLevel="0" collapsed="false">
      <c r="AP181" s="99" t="n">
        <v>12</v>
      </c>
      <c r="AQ181" s="99" t="s">
        <v>52</v>
      </c>
      <c r="AR181" s="99" t="n">
        <v>0</v>
      </c>
      <c r="AS181" s="99" t="n">
        <v>0</v>
      </c>
      <c r="AT181" s="99" t="n">
        <v>0</v>
      </c>
      <c r="AU181" s="99" t="n">
        <v>0</v>
      </c>
      <c r="AV181" s="99" t="n">
        <v>0</v>
      </c>
      <c r="AW181" s="99" t="s">
        <v>39</v>
      </c>
      <c r="AX181" s="99" t="n">
        <v>0</v>
      </c>
      <c r="AY181" s="99" t="n">
        <v>0</v>
      </c>
      <c r="AZ181" s="99" t="n">
        <v>0</v>
      </c>
      <c r="BA181" s="99" t="str">
        <f aca="false">IF(BB169&lt;BC169,"",IF((AV180&amp;";"&amp;AX180&amp;";"&amp;AY180&amp;";"&amp;AZ180)=(AV181&amp;";"&amp;AX181&amp;";"&amp;AY181&amp;";"&amp;AZ181),BA180,AP181))</f>
        <v/>
      </c>
    </row>
    <row r="182" customFormat="false" ht="12.75" hidden="false" customHeight="false" outlineLevel="0" collapsed="false">
      <c r="AP182" s="99" t="n">
        <v>13</v>
      </c>
      <c r="AQ182" s="99" t="s">
        <v>49</v>
      </c>
      <c r="AR182" s="99" t="n">
        <v>0</v>
      </c>
      <c r="AS182" s="99" t="n">
        <v>0</v>
      </c>
      <c r="AT182" s="99" t="n">
        <v>0</v>
      </c>
      <c r="AU182" s="99" t="n">
        <v>0</v>
      </c>
      <c r="AV182" s="99" t="n">
        <v>0</v>
      </c>
      <c r="AW182" s="99" t="s">
        <v>39</v>
      </c>
      <c r="AX182" s="99" t="n">
        <v>0</v>
      </c>
      <c r="AY182" s="99" t="n">
        <v>0</v>
      </c>
      <c r="AZ182" s="99" t="n">
        <v>0</v>
      </c>
      <c r="BA182" s="99" t="str">
        <f aca="false">IF(BB169&lt;BC169,"",IF((AV181&amp;";"&amp;AX181&amp;";"&amp;AY181&amp;";"&amp;AZ181)=(AV182&amp;";"&amp;AX182&amp;";"&amp;AY182&amp;";"&amp;AZ182),BA181,AP182))</f>
        <v/>
      </c>
    </row>
    <row r="183" customFormat="false" ht="12.75" hidden="false" customHeight="false" outlineLevel="0" collapsed="false">
      <c r="AP183" s="99" t="n">
        <v>14</v>
      </c>
      <c r="AQ183" s="99" t="s">
        <v>50</v>
      </c>
      <c r="AR183" s="99" t="n">
        <v>0</v>
      </c>
      <c r="AS183" s="99" t="n">
        <v>0</v>
      </c>
      <c r="AT183" s="99" t="n">
        <v>0</v>
      </c>
      <c r="AU183" s="99" t="n">
        <v>0</v>
      </c>
      <c r="AV183" s="99" t="n">
        <v>0</v>
      </c>
      <c r="AW183" s="99" t="s">
        <v>39</v>
      </c>
      <c r="AX183" s="99" t="n">
        <v>0</v>
      </c>
      <c r="AY183" s="99" t="n">
        <v>0</v>
      </c>
      <c r="AZ183" s="99" t="n">
        <v>0</v>
      </c>
      <c r="BA183" s="99" t="str">
        <f aca="false">IF(BB169&lt;BC169,"",IF((AV182&amp;";"&amp;AX182&amp;";"&amp;AY182&amp;";"&amp;AZ182)=(AV183&amp;";"&amp;AX183&amp;";"&amp;AY183&amp;";"&amp;AZ183),BA182,AP183))</f>
        <v/>
      </c>
    </row>
    <row r="184" customFormat="false" ht="12.75" hidden="false" customHeight="false" outlineLevel="0" collapsed="false">
      <c r="AP184" s="99" t="n">
        <v>15</v>
      </c>
      <c r="AQ184" s="99" t="s">
        <v>56</v>
      </c>
      <c r="AR184" s="99" t="n">
        <v>0</v>
      </c>
      <c r="AS184" s="99" t="n">
        <v>0</v>
      </c>
      <c r="AT184" s="99" t="n">
        <v>0</v>
      </c>
      <c r="AU184" s="99" t="n">
        <v>0</v>
      </c>
      <c r="AV184" s="99" t="n">
        <v>0</v>
      </c>
      <c r="AW184" s="99" t="s">
        <v>39</v>
      </c>
      <c r="AX184" s="99" t="n">
        <v>0</v>
      </c>
      <c r="AY184" s="99" t="n">
        <v>0</v>
      </c>
      <c r="AZ184" s="99" t="n">
        <v>0</v>
      </c>
      <c r="BA184" s="99" t="str">
        <f aca="false">IF(BB169&lt;BC169,"",IF((AV183&amp;";"&amp;AX183&amp;";"&amp;AY183&amp;";"&amp;AZ183)=(AV184&amp;";"&amp;AX184&amp;";"&amp;AY184&amp;";"&amp;AZ184),BA183,AP184))</f>
        <v/>
      </c>
    </row>
    <row r="185" customFormat="false" ht="12.75" hidden="false" customHeight="false" outlineLevel="0" collapsed="false">
      <c r="AP185" s="99" t="n">
        <v>16</v>
      </c>
      <c r="AQ185" s="99" t="s">
        <v>57</v>
      </c>
      <c r="AR185" s="99" t="n">
        <v>0</v>
      </c>
      <c r="AS185" s="99" t="n">
        <v>0</v>
      </c>
      <c r="AT185" s="99" t="n">
        <v>0</v>
      </c>
      <c r="AU185" s="99" t="n">
        <v>0</v>
      </c>
      <c r="AV185" s="99" t="n">
        <v>0</v>
      </c>
      <c r="AW185" s="99" t="s">
        <v>39</v>
      </c>
      <c r="AX185" s="99" t="n">
        <v>0</v>
      </c>
      <c r="AY185" s="99" t="n">
        <v>0</v>
      </c>
      <c r="AZ185" s="99" t="n">
        <v>0</v>
      </c>
      <c r="BA185" s="99" t="str">
        <f aca="false">IF(BB169&lt;BC169,"",IF((AV184&amp;";"&amp;AX184&amp;";"&amp;AY184&amp;";"&amp;AZ184)=(AV185&amp;";"&amp;AX185&amp;";"&amp;AY185&amp;";"&amp;AZ185),BA184,AP185))</f>
        <v/>
      </c>
    </row>
    <row r="186" customFormat="false" ht="12.75" hidden="false" customHeight="false" outlineLevel="0" collapsed="false">
      <c r="AP186" s="99" t="n">
        <v>17</v>
      </c>
      <c r="AQ186" s="99" t="s">
        <v>59</v>
      </c>
      <c r="AR186" s="99" t="n">
        <v>0</v>
      </c>
      <c r="AS186" s="99" t="n">
        <v>0</v>
      </c>
      <c r="AT186" s="99" t="n">
        <v>0</v>
      </c>
      <c r="AU186" s="99" t="n">
        <v>0</v>
      </c>
      <c r="AV186" s="99" t="n">
        <v>0</v>
      </c>
      <c r="AW186" s="99" t="s">
        <v>39</v>
      </c>
      <c r="AX186" s="99" t="n">
        <v>0</v>
      </c>
      <c r="AY186" s="99" t="n">
        <v>0</v>
      </c>
      <c r="AZ186" s="99" t="n">
        <v>0</v>
      </c>
      <c r="BA186" s="99" t="str">
        <f aca="false">IF(BB169&lt;BC169,"",IF((AV185&amp;";"&amp;AX185&amp;";"&amp;AY185&amp;";"&amp;AZ185)=(AV186&amp;";"&amp;AX186&amp;";"&amp;AY186&amp;";"&amp;AZ186),BA185,AP186))</f>
        <v/>
      </c>
    </row>
    <row r="187" customFormat="false" ht="12.75" hidden="false" customHeight="false" outlineLevel="0" collapsed="false">
      <c r="AP187" s="99" t="n">
        <v>18</v>
      </c>
      <c r="AQ187" s="99" t="s">
        <v>58</v>
      </c>
      <c r="AR187" s="99" t="n">
        <v>0</v>
      </c>
      <c r="AS187" s="99" t="n">
        <v>0</v>
      </c>
      <c r="AT187" s="99" t="n">
        <v>0</v>
      </c>
      <c r="AU187" s="99" t="n">
        <v>0</v>
      </c>
      <c r="AV187" s="99" t="n">
        <v>0</v>
      </c>
      <c r="AW187" s="99" t="s">
        <v>39</v>
      </c>
      <c r="AX187" s="99" t="n">
        <v>0</v>
      </c>
      <c r="AY187" s="99" t="n">
        <v>0</v>
      </c>
      <c r="AZ187" s="99" t="n">
        <v>0</v>
      </c>
      <c r="BA187" s="99" t="str">
        <f aca="false">IF(BB169&lt;BC169,"",IF((AV186&amp;";"&amp;AX186&amp;";"&amp;AY186&amp;";"&amp;AZ186)=(AV187&amp;";"&amp;AX187&amp;";"&amp;AY187&amp;";"&amp;AZ187),BA186,AP187))</f>
        <v/>
      </c>
    </row>
    <row r="188" customFormat="false" ht="12.75" hidden="false" customHeight="false" outlineLevel="0" collapsed="false">
      <c r="AP188" s="99" t="n">
        <v>19</v>
      </c>
      <c r="AQ188" s="99" t="s">
        <v>61</v>
      </c>
      <c r="AR188" s="99" t="n">
        <v>0</v>
      </c>
      <c r="AS188" s="99" t="n">
        <v>0</v>
      </c>
      <c r="AT188" s="99" t="n">
        <v>0</v>
      </c>
      <c r="AU188" s="99" t="n">
        <v>0</v>
      </c>
      <c r="AV188" s="99" t="n">
        <v>0</v>
      </c>
      <c r="AW188" s="99" t="s">
        <v>39</v>
      </c>
      <c r="AX188" s="99" t="n">
        <v>0</v>
      </c>
      <c r="AY188" s="99" t="n">
        <v>0</v>
      </c>
      <c r="AZ188" s="99" t="n">
        <v>0</v>
      </c>
      <c r="BA188" s="99" t="str">
        <f aca="false">IF(BB169&lt;BC169,"",IF((AV187&amp;";"&amp;AX187&amp;";"&amp;AY187&amp;";"&amp;AZ187)=(AV188&amp;";"&amp;AX188&amp;";"&amp;AY188&amp;";"&amp;AZ188),BA187,AP188))</f>
        <v/>
      </c>
    </row>
    <row r="189" customFormat="false" ht="12.75" hidden="false" customHeight="false" outlineLevel="0" collapsed="false">
      <c r="AP189" s="99" t="n">
        <v>20</v>
      </c>
      <c r="AQ189" s="99" t="s">
        <v>60</v>
      </c>
      <c r="AR189" s="99" t="n">
        <v>0</v>
      </c>
      <c r="AS189" s="99" t="n">
        <v>0</v>
      </c>
      <c r="AT189" s="99" t="n">
        <v>0</v>
      </c>
      <c r="AU189" s="99" t="n">
        <v>0</v>
      </c>
      <c r="AV189" s="99" t="n">
        <v>0</v>
      </c>
      <c r="AW189" s="99" t="s">
        <v>39</v>
      </c>
      <c r="AX189" s="99" t="n">
        <v>0</v>
      </c>
      <c r="AY189" s="99" t="n">
        <v>0</v>
      </c>
      <c r="AZ189" s="99" t="n">
        <v>0</v>
      </c>
      <c r="BA189" s="99" t="str">
        <f aca="false">IF(BB169&lt;BC169,"",IF((AV188&amp;";"&amp;AX188&amp;";"&amp;AY188&amp;";"&amp;AZ188)=(AV189&amp;";"&amp;AX189&amp;";"&amp;AY189&amp;";"&amp;AZ189),BA188,AP189))</f>
        <v/>
      </c>
    </row>
    <row r="190" customFormat="false" ht="12.75" hidden="false" customHeight="false" outlineLevel="0" collapsed="false">
      <c r="AP190" s="19" t="s">
        <v>96</v>
      </c>
      <c r="AQ190" s="19" t="s">
        <v>31</v>
      </c>
      <c r="AR190" s="34" t="s">
        <v>32</v>
      </c>
      <c r="AS190" s="34" t="s">
        <v>69</v>
      </c>
      <c r="AT190" s="34" t="s">
        <v>70</v>
      </c>
      <c r="AU190" s="34" t="s">
        <v>71</v>
      </c>
      <c r="AV190" s="60" t="s">
        <v>36</v>
      </c>
      <c r="AW190" s="40"/>
      <c r="AX190" s="34"/>
      <c r="AY190" s="34" t="s">
        <v>25</v>
      </c>
      <c r="AZ190" s="34" t="s">
        <v>20</v>
      </c>
      <c r="BA190" s="19" t="s">
        <v>68</v>
      </c>
      <c r="BB190" s="99" t="n">
        <f aca="false">SUM(AR191:AR210)</f>
        <v>0</v>
      </c>
      <c r="BC190" s="99" t="n">
        <f aca="false">BC169+20</f>
        <v>200</v>
      </c>
    </row>
    <row r="191" customFormat="false" ht="12.75" hidden="false" customHeight="false" outlineLevel="0" collapsed="false">
      <c r="AP191" s="99" t="n">
        <v>1</v>
      </c>
      <c r="AQ191" s="99" t="s">
        <v>38</v>
      </c>
      <c r="AR191" s="99" t="n">
        <v>0</v>
      </c>
      <c r="AS191" s="99" t="n">
        <v>0</v>
      </c>
      <c r="AT191" s="99" t="n">
        <v>0</v>
      </c>
      <c r="AU191" s="99" t="n">
        <v>0</v>
      </c>
      <c r="AV191" s="99" t="n">
        <v>0</v>
      </c>
      <c r="AW191" s="99" t="s">
        <v>39</v>
      </c>
      <c r="AX191" s="99" t="n">
        <v>0</v>
      </c>
      <c r="AY191" s="99" t="n">
        <v>0</v>
      </c>
      <c r="AZ191" s="99" t="n">
        <v>0</v>
      </c>
      <c r="BA191" s="99" t="str">
        <f aca="false">IF(BB190&lt;BC190,"",IF((AV190&amp;";"&amp;AX190&amp;";"&amp;AY190&amp;";"&amp;AZ190)=(AV191&amp;";"&amp;AX191&amp;";"&amp;AY191&amp;";"&amp;AZ191),BA190,AP191))</f>
        <v/>
      </c>
    </row>
    <row r="192" customFormat="false" ht="12.75" hidden="false" customHeight="false" outlineLevel="0" collapsed="false">
      <c r="AP192" s="99" t="n">
        <v>2</v>
      </c>
      <c r="AQ192" s="99" t="s">
        <v>44</v>
      </c>
      <c r="AR192" s="99" t="n">
        <v>0</v>
      </c>
      <c r="AS192" s="99" t="n">
        <v>0</v>
      </c>
      <c r="AT192" s="99" t="n">
        <v>0</v>
      </c>
      <c r="AU192" s="99" t="n">
        <v>0</v>
      </c>
      <c r="AV192" s="99" t="n">
        <v>0</v>
      </c>
      <c r="AW192" s="99" t="s">
        <v>39</v>
      </c>
      <c r="AX192" s="99" t="n">
        <v>0</v>
      </c>
      <c r="AY192" s="99" t="n">
        <v>0</v>
      </c>
      <c r="AZ192" s="99" t="n">
        <v>0</v>
      </c>
      <c r="BA192" s="99" t="str">
        <f aca="false">IF(BB190&lt;BC190,"",IF((AV191&amp;";"&amp;AX191&amp;";"&amp;AY191&amp;";"&amp;AZ191)=(AV192&amp;";"&amp;AX192&amp;";"&amp;AY192&amp;";"&amp;AZ192),BA191,AP192))</f>
        <v/>
      </c>
    </row>
    <row r="193" customFormat="false" ht="12.75" hidden="false" customHeight="false" outlineLevel="0" collapsed="false">
      <c r="AP193" s="99" t="n">
        <v>3</v>
      </c>
      <c r="AQ193" s="99" t="s">
        <v>43</v>
      </c>
      <c r="AR193" s="99" t="n">
        <v>0</v>
      </c>
      <c r="AS193" s="99" t="n">
        <v>0</v>
      </c>
      <c r="AT193" s="99" t="n">
        <v>0</v>
      </c>
      <c r="AU193" s="99" t="n">
        <v>0</v>
      </c>
      <c r="AV193" s="99" t="n">
        <v>0</v>
      </c>
      <c r="AW193" s="99" t="s">
        <v>39</v>
      </c>
      <c r="AX193" s="99" t="n">
        <v>0</v>
      </c>
      <c r="AY193" s="99" t="n">
        <v>0</v>
      </c>
      <c r="AZ193" s="99" t="n">
        <v>0</v>
      </c>
      <c r="BA193" s="99" t="str">
        <f aca="false">IF(BB190&lt;BC190,"",IF((AV192&amp;";"&amp;AX192&amp;";"&amp;AY192&amp;";"&amp;AZ192)=(AV193&amp;";"&amp;AX193&amp;";"&amp;AY193&amp;";"&amp;AZ193),BA192,AP193))</f>
        <v/>
      </c>
    </row>
    <row r="194" customFormat="false" ht="12.75" hidden="false" customHeight="false" outlineLevel="0" collapsed="false">
      <c r="AP194" s="99" t="n">
        <v>4</v>
      </c>
      <c r="AQ194" s="99" t="s">
        <v>48</v>
      </c>
      <c r="AR194" s="99" t="n">
        <v>0</v>
      </c>
      <c r="AS194" s="99" t="n">
        <v>0</v>
      </c>
      <c r="AT194" s="99" t="n">
        <v>0</v>
      </c>
      <c r="AU194" s="99" t="n">
        <v>0</v>
      </c>
      <c r="AV194" s="99" t="n">
        <v>0</v>
      </c>
      <c r="AW194" s="99" t="s">
        <v>39</v>
      </c>
      <c r="AX194" s="99" t="n">
        <v>0</v>
      </c>
      <c r="AY194" s="99" t="n">
        <v>0</v>
      </c>
      <c r="AZ194" s="99" t="n">
        <v>0</v>
      </c>
      <c r="BA194" s="99" t="str">
        <f aca="false">IF(BB190&lt;BC190,"",IF((AV193&amp;";"&amp;AX193&amp;";"&amp;AY193&amp;";"&amp;AZ193)=(AV194&amp;";"&amp;AX194&amp;";"&amp;AY194&amp;";"&amp;AZ194),BA193,AP194))</f>
        <v/>
      </c>
    </row>
    <row r="195" customFormat="false" ht="12.75" hidden="false" customHeight="false" outlineLevel="0" collapsed="false">
      <c r="AP195" s="99" t="n">
        <v>5</v>
      </c>
      <c r="AQ195" s="99" t="s">
        <v>46</v>
      </c>
      <c r="AR195" s="99" t="n">
        <v>0</v>
      </c>
      <c r="AS195" s="99" t="n">
        <v>0</v>
      </c>
      <c r="AT195" s="99" t="n">
        <v>0</v>
      </c>
      <c r="AU195" s="99" t="n">
        <v>0</v>
      </c>
      <c r="AV195" s="99" t="n">
        <v>0</v>
      </c>
      <c r="AW195" s="99" t="s">
        <v>39</v>
      </c>
      <c r="AX195" s="99" t="n">
        <v>0</v>
      </c>
      <c r="AY195" s="99" t="n">
        <v>0</v>
      </c>
      <c r="AZ195" s="99" t="n">
        <v>0</v>
      </c>
      <c r="BA195" s="99" t="str">
        <f aca="false">IF(BB190&lt;BC190,"",IF((AV194&amp;";"&amp;AX194&amp;";"&amp;AY194&amp;";"&amp;AZ194)=(AV195&amp;";"&amp;AX195&amp;";"&amp;AY195&amp;";"&amp;AZ195),BA194,AP195))</f>
        <v/>
      </c>
    </row>
    <row r="196" customFormat="false" ht="12.75" hidden="false" customHeight="false" outlineLevel="0" collapsed="false">
      <c r="AP196" s="99" t="n">
        <v>6</v>
      </c>
      <c r="AQ196" s="99" t="s">
        <v>51</v>
      </c>
      <c r="AR196" s="99" t="n">
        <v>0</v>
      </c>
      <c r="AS196" s="99" t="n">
        <v>0</v>
      </c>
      <c r="AT196" s="99" t="n">
        <v>0</v>
      </c>
      <c r="AU196" s="99" t="n">
        <v>0</v>
      </c>
      <c r="AV196" s="99" t="n">
        <v>0</v>
      </c>
      <c r="AW196" s="99" t="s">
        <v>39</v>
      </c>
      <c r="AX196" s="99" t="n">
        <v>0</v>
      </c>
      <c r="AY196" s="99" t="n">
        <v>0</v>
      </c>
      <c r="AZ196" s="99" t="n">
        <v>0</v>
      </c>
      <c r="BA196" s="99" t="str">
        <f aca="false">IF(BB190&lt;BC190,"",IF((AV195&amp;";"&amp;AX195&amp;";"&amp;AY195&amp;";"&amp;AZ195)=(AV196&amp;";"&amp;AX196&amp;";"&amp;AY196&amp;";"&amp;AZ196),BA195,AP196))</f>
        <v/>
      </c>
    </row>
    <row r="197" customFormat="false" ht="12.75" hidden="false" customHeight="false" outlineLevel="0" collapsed="false">
      <c r="AP197" s="99" t="n">
        <v>7</v>
      </c>
      <c r="AQ197" s="99" t="s">
        <v>54</v>
      </c>
      <c r="AR197" s="99" t="n">
        <v>0</v>
      </c>
      <c r="AS197" s="99" t="n">
        <v>0</v>
      </c>
      <c r="AT197" s="99" t="n">
        <v>0</v>
      </c>
      <c r="AU197" s="99" t="n">
        <v>0</v>
      </c>
      <c r="AV197" s="99" t="n">
        <v>0</v>
      </c>
      <c r="AW197" s="99" t="s">
        <v>39</v>
      </c>
      <c r="AX197" s="99" t="n">
        <v>0</v>
      </c>
      <c r="AY197" s="99" t="n">
        <v>0</v>
      </c>
      <c r="AZ197" s="99" t="n">
        <v>0</v>
      </c>
      <c r="BA197" s="99" t="str">
        <f aca="false">IF(BB190&lt;BC190,"",IF((AV196&amp;";"&amp;AX196&amp;";"&amp;AY196&amp;";"&amp;AZ196)=(AV197&amp;";"&amp;AX197&amp;";"&amp;AY197&amp;";"&amp;AZ197),BA196,AP197))</f>
        <v/>
      </c>
    </row>
    <row r="198" customFormat="false" ht="12.75" hidden="false" customHeight="false" outlineLevel="0" collapsed="false">
      <c r="AP198" s="99" t="n">
        <v>8</v>
      </c>
      <c r="AQ198" s="99" t="s">
        <v>47</v>
      </c>
      <c r="AR198" s="99" t="n">
        <v>0</v>
      </c>
      <c r="AS198" s="99" t="n">
        <v>0</v>
      </c>
      <c r="AT198" s="99" t="n">
        <v>0</v>
      </c>
      <c r="AU198" s="99" t="n">
        <v>0</v>
      </c>
      <c r="AV198" s="99" t="n">
        <v>0</v>
      </c>
      <c r="AW198" s="99" t="s">
        <v>39</v>
      </c>
      <c r="AX198" s="99" t="n">
        <v>0</v>
      </c>
      <c r="AY198" s="99" t="n">
        <v>0</v>
      </c>
      <c r="AZ198" s="99" t="n">
        <v>0</v>
      </c>
      <c r="BA198" s="99" t="str">
        <f aca="false">IF(BB190&lt;BC190,"",IF((AV197&amp;";"&amp;AX197&amp;";"&amp;AY197&amp;";"&amp;AZ197)=(AV198&amp;";"&amp;AX198&amp;";"&amp;AY198&amp;";"&amp;AZ198),BA197,AP198))</f>
        <v/>
      </c>
    </row>
    <row r="199" customFormat="false" ht="12.75" hidden="false" customHeight="false" outlineLevel="0" collapsed="false">
      <c r="AP199" s="99" t="n">
        <v>9</v>
      </c>
      <c r="AQ199" s="99" t="s">
        <v>45</v>
      </c>
      <c r="AR199" s="99" t="n">
        <v>0</v>
      </c>
      <c r="AS199" s="99" t="n">
        <v>0</v>
      </c>
      <c r="AT199" s="99" t="n">
        <v>0</v>
      </c>
      <c r="AU199" s="99" t="n">
        <v>0</v>
      </c>
      <c r="AV199" s="99" t="n">
        <v>0</v>
      </c>
      <c r="AW199" s="99" t="s">
        <v>39</v>
      </c>
      <c r="AX199" s="99" t="n">
        <v>0</v>
      </c>
      <c r="AY199" s="99" t="n">
        <v>0</v>
      </c>
      <c r="AZ199" s="99" t="n">
        <v>0</v>
      </c>
      <c r="BA199" s="99" t="str">
        <f aca="false">IF(BB190&lt;BC190,"",IF((AV198&amp;";"&amp;AX198&amp;";"&amp;AY198&amp;";"&amp;AZ198)=(AV199&amp;";"&amp;AX199&amp;";"&amp;AY199&amp;";"&amp;AZ199),BA198,AP199))</f>
        <v/>
      </c>
    </row>
    <row r="200" customFormat="false" ht="12.75" hidden="false" customHeight="false" outlineLevel="0" collapsed="false">
      <c r="AP200" s="99" t="n">
        <v>10</v>
      </c>
      <c r="AQ200" s="99" t="s">
        <v>55</v>
      </c>
      <c r="AR200" s="99" t="n">
        <v>0</v>
      </c>
      <c r="AS200" s="99" t="n">
        <v>0</v>
      </c>
      <c r="AT200" s="99" t="n">
        <v>0</v>
      </c>
      <c r="AU200" s="99" t="n">
        <v>0</v>
      </c>
      <c r="AV200" s="99" t="n">
        <v>0</v>
      </c>
      <c r="AW200" s="99" t="s">
        <v>39</v>
      </c>
      <c r="AX200" s="99" t="n">
        <v>0</v>
      </c>
      <c r="AY200" s="99" t="n">
        <v>0</v>
      </c>
      <c r="AZ200" s="99" t="n">
        <v>0</v>
      </c>
      <c r="BA200" s="99" t="str">
        <f aca="false">IF(BB190&lt;BC190,"",IF((AV199&amp;";"&amp;AX199&amp;";"&amp;AY199&amp;";"&amp;AZ199)=(AV200&amp;";"&amp;AX200&amp;";"&amp;AY200&amp;";"&amp;AZ200),BA199,AP200))</f>
        <v/>
      </c>
    </row>
    <row r="201" customFormat="false" ht="12.75" hidden="false" customHeight="false" outlineLevel="0" collapsed="false">
      <c r="AP201" s="99" t="n">
        <v>11</v>
      </c>
      <c r="AQ201" s="99" t="s">
        <v>53</v>
      </c>
      <c r="AR201" s="99" t="n">
        <v>0</v>
      </c>
      <c r="AS201" s="99" t="n">
        <v>0</v>
      </c>
      <c r="AT201" s="99" t="n">
        <v>0</v>
      </c>
      <c r="AU201" s="99" t="n">
        <v>0</v>
      </c>
      <c r="AV201" s="99" t="n">
        <v>0</v>
      </c>
      <c r="AW201" s="99" t="s">
        <v>39</v>
      </c>
      <c r="AX201" s="99" t="n">
        <v>0</v>
      </c>
      <c r="AY201" s="99" t="n">
        <v>0</v>
      </c>
      <c r="AZ201" s="99" t="n">
        <v>0</v>
      </c>
      <c r="BA201" s="99" t="str">
        <f aca="false">IF(BB190&lt;BC190,"",IF((AV200&amp;";"&amp;AX200&amp;";"&amp;AY200&amp;";"&amp;AZ200)=(AV201&amp;";"&amp;AX201&amp;";"&amp;AY201&amp;";"&amp;AZ201),BA200,AP201))</f>
        <v/>
      </c>
    </row>
    <row r="202" customFormat="false" ht="12.75" hidden="false" customHeight="false" outlineLevel="0" collapsed="false">
      <c r="AP202" s="99" t="n">
        <v>12</v>
      </c>
      <c r="AQ202" s="99" t="s">
        <v>52</v>
      </c>
      <c r="AR202" s="99" t="n">
        <v>0</v>
      </c>
      <c r="AS202" s="99" t="n">
        <v>0</v>
      </c>
      <c r="AT202" s="99" t="n">
        <v>0</v>
      </c>
      <c r="AU202" s="99" t="n">
        <v>0</v>
      </c>
      <c r="AV202" s="99" t="n">
        <v>0</v>
      </c>
      <c r="AW202" s="99" t="s">
        <v>39</v>
      </c>
      <c r="AX202" s="99" t="n">
        <v>0</v>
      </c>
      <c r="AY202" s="99" t="n">
        <v>0</v>
      </c>
      <c r="AZ202" s="99" t="n">
        <v>0</v>
      </c>
      <c r="BA202" s="99" t="str">
        <f aca="false">IF(BB190&lt;BC190,"",IF((AV201&amp;";"&amp;AX201&amp;";"&amp;AY201&amp;";"&amp;AZ201)=(AV202&amp;";"&amp;AX202&amp;";"&amp;AY202&amp;";"&amp;AZ202),BA201,AP202))</f>
        <v/>
      </c>
    </row>
    <row r="203" customFormat="false" ht="12.75" hidden="false" customHeight="false" outlineLevel="0" collapsed="false">
      <c r="AP203" s="99" t="n">
        <v>13</v>
      </c>
      <c r="AQ203" s="99" t="s">
        <v>49</v>
      </c>
      <c r="AR203" s="99" t="n">
        <v>0</v>
      </c>
      <c r="AS203" s="99" t="n">
        <v>0</v>
      </c>
      <c r="AT203" s="99" t="n">
        <v>0</v>
      </c>
      <c r="AU203" s="99" t="n">
        <v>0</v>
      </c>
      <c r="AV203" s="99" t="n">
        <v>0</v>
      </c>
      <c r="AW203" s="99" t="s">
        <v>39</v>
      </c>
      <c r="AX203" s="99" t="n">
        <v>0</v>
      </c>
      <c r="AY203" s="99" t="n">
        <v>0</v>
      </c>
      <c r="AZ203" s="99" t="n">
        <v>0</v>
      </c>
      <c r="BA203" s="99" t="str">
        <f aca="false">IF(BB190&lt;BC190,"",IF((AV202&amp;";"&amp;AX202&amp;";"&amp;AY202&amp;";"&amp;AZ202)=(AV203&amp;";"&amp;AX203&amp;";"&amp;AY203&amp;";"&amp;AZ203),BA202,AP203))</f>
        <v/>
      </c>
    </row>
    <row r="204" customFormat="false" ht="12.75" hidden="false" customHeight="false" outlineLevel="0" collapsed="false">
      <c r="AP204" s="99" t="n">
        <v>14</v>
      </c>
      <c r="AQ204" s="99" t="s">
        <v>50</v>
      </c>
      <c r="AR204" s="99" t="n">
        <v>0</v>
      </c>
      <c r="AS204" s="99" t="n">
        <v>0</v>
      </c>
      <c r="AT204" s="99" t="n">
        <v>0</v>
      </c>
      <c r="AU204" s="99" t="n">
        <v>0</v>
      </c>
      <c r="AV204" s="99" t="n">
        <v>0</v>
      </c>
      <c r="AW204" s="99" t="s">
        <v>39</v>
      </c>
      <c r="AX204" s="99" t="n">
        <v>0</v>
      </c>
      <c r="AY204" s="99" t="n">
        <v>0</v>
      </c>
      <c r="AZ204" s="99" t="n">
        <v>0</v>
      </c>
      <c r="BA204" s="99" t="str">
        <f aca="false">IF(BB190&lt;BC190,"",IF((AV203&amp;";"&amp;AX203&amp;";"&amp;AY203&amp;";"&amp;AZ203)=(AV204&amp;";"&amp;AX204&amp;";"&amp;AY204&amp;";"&amp;AZ204),BA203,AP204))</f>
        <v/>
      </c>
    </row>
    <row r="205" customFormat="false" ht="12.75" hidden="false" customHeight="false" outlineLevel="0" collapsed="false">
      <c r="AP205" s="99" t="n">
        <v>15</v>
      </c>
      <c r="AQ205" s="99" t="s">
        <v>56</v>
      </c>
      <c r="AR205" s="99" t="n">
        <v>0</v>
      </c>
      <c r="AS205" s="99" t="n">
        <v>0</v>
      </c>
      <c r="AT205" s="99" t="n">
        <v>0</v>
      </c>
      <c r="AU205" s="99" t="n">
        <v>0</v>
      </c>
      <c r="AV205" s="99" t="n">
        <v>0</v>
      </c>
      <c r="AW205" s="99" t="s">
        <v>39</v>
      </c>
      <c r="AX205" s="99" t="n">
        <v>0</v>
      </c>
      <c r="AY205" s="99" t="n">
        <v>0</v>
      </c>
      <c r="AZ205" s="99" t="n">
        <v>0</v>
      </c>
      <c r="BA205" s="99" t="str">
        <f aca="false">IF(BB190&lt;BC190,"",IF((AV204&amp;";"&amp;AX204&amp;";"&amp;AY204&amp;";"&amp;AZ204)=(AV205&amp;";"&amp;AX205&amp;";"&amp;AY205&amp;";"&amp;AZ205),BA204,AP205))</f>
        <v/>
      </c>
    </row>
    <row r="206" customFormat="false" ht="12.75" hidden="false" customHeight="false" outlineLevel="0" collapsed="false">
      <c r="AP206" s="99" t="n">
        <v>16</v>
      </c>
      <c r="AQ206" s="99" t="s">
        <v>57</v>
      </c>
      <c r="AR206" s="99" t="n">
        <v>0</v>
      </c>
      <c r="AS206" s="99" t="n">
        <v>0</v>
      </c>
      <c r="AT206" s="99" t="n">
        <v>0</v>
      </c>
      <c r="AU206" s="99" t="n">
        <v>0</v>
      </c>
      <c r="AV206" s="99" t="n">
        <v>0</v>
      </c>
      <c r="AW206" s="99" t="s">
        <v>39</v>
      </c>
      <c r="AX206" s="99" t="n">
        <v>0</v>
      </c>
      <c r="AY206" s="99" t="n">
        <v>0</v>
      </c>
      <c r="AZ206" s="99" t="n">
        <v>0</v>
      </c>
      <c r="BA206" s="99" t="str">
        <f aca="false">IF(BB190&lt;BC190,"",IF((AV205&amp;";"&amp;AX205&amp;";"&amp;AY205&amp;";"&amp;AZ205)=(AV206&amp;";"&amp;AX206&amp;";"&amp;AY206&amp;";"&amp;AZ206),BA205,AP206))</f>
        <v/>
      </c>
    </row>
    <row r="207" customFormat="false" ht="12.75" hidden="false" customHeight="false" outlineLevel="0" collapsed="false">
      <c r="AP207" s="99" t="n">
        <v>17</v>
      </c>
      <c r="AQ207" s="99" t="s">
        <v>59</v>
      </c>
      <c r="AR207" s="99" t="n">
        <v>0</v>
      </c>
      <c r="AS207" s="99" t="n">
        <v>0</v>
      </c>
      <c r="AT207" s="99" t="n">
        <v>0</v>
      </c>
      <c r="AU207" s="99" t="n">
        <v>0</v>
      </c>
      <c r="AV207" s="99" t="n">
        <v>0</v>
      </c>
      <c r="AW207" s="99" t="s">
        <v>39</v>
      </c>
      <c r="AX207" s="99" t="n">
        <v>0</v>
      </c>
      <c r="AY207" s="99" t="n">
        <v>0</v>
      </c>
      <c r="AZ207" s="99" t="n">
        <v>0</v>
      </c>
      <c r="BA207" s="99" t="str">
        <f aca="false">IF(BB190&lt;BC190,"",IF((AV206&amp;";"&amp;AX206&amp;";"&amp;AY206&amp;";"&amp;AZ206)=(AV207&amp;";"&amp;AX207&amp;";"&amp;AY207&amp;";"&amp;AZ207),BA206,AP207))</f>
        <v/>
      </c>
    </row>
    <row r="208" customFormat="false" ht="12.75" hidden="false" customHeight="false" outlineLevel="0" collapsed="false">
      <c r="AP208" s="99" t="n">
        <v>18</v>
      </c>
      <c r="AQ208" s="99" t="s">
        <v>58</v>
      </c>
      <c r="AR208" s="99" t="n">
        <v>0</v>
      </c>
      <c r="AS208" s="99" t="n">
        <v>0</v>
      </c>
      <c r="AT208" s="99" t="n">
        <v>0</v>
      </c>
      <c r="AU208" s="99" t="n">
        <v>0</v>
      </c>
      <c r="AV208" s="99" t="n">
        <v>0</v>
      </c>
      <c r="AW208" s="99" t="s">
        <v>39</v>
      </c>
      <c r="AX208" s="99" t="n">
        <v>0</v>
      </c>
      <c r="AY208" s="99" t="n">
        <v>0</v>
      </c>
      <c r="AZ208" s="99" t="n">
        <v>0</v>
      </c>
      <c r="BA208" s="99" t="str">
        <f aca="false">IF(BB190&lt;BC190,"",IF((AV207&amp;";"&amp;AX207&amp;";"&amp;AY207&amp;";"&amp;AZ207)=(AV208&amp;";"&amp;AX208&amp;";"&amp;AY208&amp;";"&amp;AZ208),BA207,AP208))</f>
        <v/>
      </c>
    </row>
    <row r="209" customFormat="false" ht="12.75" hidden="false" customHeight="false" outlineLevel="0" collapsed="false">
      <c r="AP209" s="99" t="n">
        <v>19</v>
      </c>
      <c r="AQ209" s="99" t="s">
        <v>61</v>
      </c>
      <c r="AR209" s="99" t="n">
        <v>0</v>
      </c>
      <c r="AS209" s="99" t="n">
        <v>0</v>
      </c>
      <c r="AT209" s="99" t="n">
        <v>0</v>
      </c>
      <c r="AU209" s="99" t="n">
        <v>0</v>
      </c>
      <c r="AV209" s="99" t="n">
        <v>0</v>
      </c>
      <c r="AW209" s="99" t="s">
        <v>39</v>
      </c>
      <c r="AX209" s="99" t="n">
        <v>0</v>
      </c>
      <c r="AY209" s="99" t="n">
        <v>0</v>
      </c>
      <c r="AZ209" s="99" t="n">
        <v>0</v>
      </c>
      <c r="BA209" s="99" t="str">
        <f aca="false">IF(BB190&lt;BC190,"",IF((AV208&amp;";"&amp;AX208&amp;";"&amp;AY208&amp;";"&amp;AZ208)=(AV209&amp;";"&amp;AX209&amp;";"&amp;AY209&amp;";"&amp;AZ209),BA208,AP209))</f>
        <v/>
      </c>
    </row>
    <row r="210" customFormat="false" ht="12.75" hidden="false" customHeight="false" outlineLevel="0" collapsed="false">
      <c r="AP210" s="99" t="n">
        <v>20</v>
      </c>
      <c r="AQ210" s="99" t="s">
        <v>60</v>
      </c>
      <c r="AR210" s="99" t="n">
        <v>0</v>
      </c>
      <c r="AS210" s="99" t="n">
        <v>0</v>
      </c>
      <c r="AT210" s="99" t="n">
        <v>0</v>
      </c>
      <c r="AU210" s="99" t="n">
        <v>0</v>
      </c>
      <c r="AV210" s="99" t="n">
        <v>0</v>
      </c>
      <c r="AW210" s="99" t="s">
        <v>39</v>
      </c>
      <c r="AX210" s="99" t="n">
        <v>0</v>
      </c>
      <c r="AY210" s="99" t="n">
        <v>0</v>
      </c>
      <c r="AZ210" s="99" t="n">
        <v>0</v>
      </c>
      <c r="BA210" s="99" t="str">
        <f aca="false">IF(BB190&lt;BC190,"",IF((AV209&amp;";"&amp;AX209&amp;";"&amp;AY209&amp;";"&amp;AZ209)=(AV210&amp;";"&amp;AX210&amp;";"&amp;AY210&amp;";"&amp;AZ210),BA209,AP210))</f>
        <v/>
      </c>
    </row>
    <row r="211" customFormat="false" ht="12.75" hidden="false" customHeight="false" outlineLevel="0" collapsed="false">
      <c r="AP211" s="19" t="s">
        <v>98</v>
      </c>
      <c r="AQ211" s="19" t="s">
        <v>31</v>
      </c>
      <c r="AR211" s="34" t="s">
        <v>32</v>
      </c>
      <c r="AS211" s="34" t="s">
        <v>69</v>
      </c>
      <c r="AT211" s="34" t="s">
        <v>70</v>
      </c>
      <c r="AU211" s="34" t="s">
        <v>71</v>
      </c>
      <c r="AV211" s="60" t="s">
        <v>36</v>
      </c>
      <c r="AW211" s="40"/>
      <c r="AX211" s="34"/>
      <c r="AY211" s="34" t="s">
        <v>25</v>
      </c>
      <c r="AZ211" s="34" t="s">
        <v>20</v>
      </c>
      <c r="BA211" s="19" t="s">
        <v>68</v>
      </c>
      <c r="BB211" s="99" t="n">
        <f aca="false">SUM(AR212:AR231)</f>
        <v>0</v>
      </c>
      <c r="BC211" s="99" t="n">
        <f aca="false">BC190+20</f>
        <v>220</v>
      </c>
    </row>
    <row r="212" customFormat="false" ht="12.75" hidden="false" customHeight="false" outlineLevel="0" collapsed="false">
      <c r="AP212" s="99" t="n">
        <v>1</v>
      </c>
      <c r="AQ212" s="99" t="s">
        <v>38</v>
      </c>
      <c r="AR212" s="99" t="n">
        <v>0</v>
      </c>
      <c r="AS212" s="99" t="n">
        <v>0</v>
      </c>
      <c r="AT212" s="99" t="n">
        <v>0</v>
      </c>
      <c r="AU212" s="99" t="n">
        <v>0</v>
      </c>
      <c r="AV212" s="99" t="n">
        <v>0</v>
      </c>
      <c r="AW212" s="99" t="s">
        <v>39</v>
      </c>
      <c r="AX212" s="99" t="n">
        <v>0</v>
      </c>
      <c r="AY212" s="99" t="n">
        <v>0</v>
      </c>
      <c r="AZ212" s="99" t="n">
        <v>0</v>
      </c>
      <c r="BA212" s="99" t="str">
        <f aca="false">IF(BB211&lt;BC211,"",IF((AV211&amp;";"&amp;AX211&amp;";"&amp;AY211&amp;";"&amp;AZ211)=(AV212&amp;";"&amp;AX212&amp;";"&amp;AY212&amp;";"&amp;AZ212),BA211,AP212))</f>
        <v/>
      </c>
    </row>
    <row r="213" customFormat="false" ht="12.75" hidden="false" customHeight="false" outlineLevel="0" collapsed="false">
      <c r="AP213" s="99" t="n">
        <v>2</v>
      </c>
      <c r="AQ213" s="99" t="s">
        <v>44</v>
      </c>
      <c r="AR213" s="99" t="n">
        <v>0</v>
      </c>
      <c r="AS213" s="99" t="n">
        <v>0</v>
      </c>
      <c r="AT213" s="99" t="n">
        <v>0</v>
      </c>
      <c r="AU213" s="99" t="n">
        <v>0</v>
      </c>
      <c r="AV213" s="99" t="n">
        <v>0</v>
      </c>
      <c r="AW213" s="99" t="s">
        <v>39</v>
      </c>
      <c r="AX213" s="99" t="n">
        <v>0</v>
      </c>
      <c r="AY213" s="99" t="n">
        <v>0</v>
      </c>
      <c r="AZ213" s="99" t="n">
        <v>0</v>
      </c>
      <c r="BA213" s="99" t="str">
        <f aca="false">IF(BB211&lt;BC211,"",IF((AV212&amp;";"&amp;AX212&amp;";"&amp;AY212&amp;";"&amp;AZ212)=(AV213&amp;";"&amp;AX213&amp;";"&amp;AY213&amp;";"&amp;AZ213),BA212,AP213))</f>
        <v/>
      </c>
    </row>
    <row r="214" customFormat="false" ht="12.75" hidden="false" customHeight="false" outlineLevel="0" collapsed="false">
      <c r="AP214" s="99" t="n">
        <v>3</v>
      </c>
      <c r="AQ214" s="99" t="s">
        <v>43</v>
      </c>
      <c r="AR214" s="99" t="n">
        <v>0</v>
      </c>
      <c r="AS214" s="99" t="n">
        <v>0</v>
      </c>
      <c r="AT214" s="99" t="n">
        <v>0</v>
      </c>
      <c r="AU214" s="99" t="n">
        <v>0</v>
      </c>
      <c r="AV214" s="99" t="n">
        <v>0</v>
      </c>
      <c r="AW214" s="99" t="s">
        <v>39</v>
      </c>
      <c r="AX214" s="99" t="n">
        <v>0</v>
      </c>
      <c r="AY214" s="99" t="n">
        <v>0</v>
      </c>
      <c r="AZ214" s="99" t="n">
        <v>0</v>
      </c>
      <c r="BA214" s="99" t="str">
        <f aca="false">IF(BB211&lt;BC211,"",IF((AV213&amp;";"&amp;AX213&amp;";"&amp;AY213&amp;";"&amp;AZ213)=(AV214&amp;";"&amp;AX214&amp;";"&amp;AY214&amp;";"&amp;AZ214),BA213,AP214))</f>
        <v/>
      </c>
    </row>
    <row r="215" customFormat="false" ht="12.75" hidden="false" customHeight="false" outlineLevel="0" collapsed="false">
      <c r="AP215" s="99" t="n">
        <v>4</v>
      </c>
      <c r="AQ215" s="99" t="s">
        <v>48</v>
      </c>
      <c r="AR215" s="99" t="n">
        <v>0</v>
      </c>
      <c r="AS215" s="99" t="n">
        <v>0</v>
      </c>
      <c r="AT215" s="99" t="n">
        <v>0</v>
      </c>
      <c r="AU215" s="99" t="n">
        <v>0</v>
      </c>
      <c r="AV215" s="99" t="n">
        <v>0</v>
      </c>
      <c r="AW215" s="99" t="s">
        <v>39</v>
      </c>
      <c r="AX215" s="99" t="n">
        <v>0</v>
      </c>
      <c r="AY215" s="99" t="n">
        <v>0</v>
      </c>
      <c r="AZ215" s="99" t="n">
        <v>0</v>
      </c>
      <c r="BA215" s="99" t="str">
        <f aca="false">IF(BB211&lt;BC211,"",IF((AV214&amp;";"&amp;AX214&amp;";"&amp;AY214&amp;";"&amp;AZ214)=(AV215&amp;";"&amp;AX215&amp;";"&amp;AY215&amp;";"&amp;AZ215),BA214,AP215))</f>
        <v/>
      </c>
    </row>
    <row r="216" customFormat="false" ht="12.75" hidden="false" customHeight="false" outlineLevel="0" collapsed="false">
      <c r="AP216" s="99" t="n">
        <v>5</v>
      </c>
      <c r="AQ216" s="99" t="s">
        <v>46</v>
      </c>
      <c r="AR216" s="99" t="n">
        <v>0</v>
      </c>
      <c r="AS216" s="99" t="n">
        <v>0</v>
      </c>
      <c r="AT216" s="99" t="n">
        <v>0</v>
      </c>
      <c r="AU216" s="99" t="n">
        <v>0</v>
      </c>
      <c r="AV216" s="99" t="n">
        <v>0</v>
      </c>
      <c r="AW216" s="99" t="s">
        <v>39</v>
      </c>
      <c r="AX216" s="99" t="n">
        <v>0</v>
      </c>
      <c r="AY216" s="99" t="n">
        <v>0</v>
      </c>
      <c r="AZ216" s="99" t="n">
        <v>0</v>
      </c>
      <c r="BA216" s="99" t="str">
        <f aca="false">IF(BB211&lt;BC211,"",IF((AV215&amp;";"&amp;AX215&amp;";"&amp;AY215&amp;";"&amp;AZ215)=(AV216&amp;";"&amp;AX216&amp;";"&amp;AY216&amp;";"&amp;AZ216),BA215,AP216))</f>
        <v/>
      </c>
    </row>
    <row r="217" customFormat="false" ht="12.75" hidden="false" customHeight="false" outlineLevel="0" collapsed="false">
      <c r="AP217" s="99" t="n">
        <v>6</v>
      </c>
      <c r="AQ217" s="99" t="s">
        <v>51</v>
      </c>
      <c r="AR217" s="99" t="n">
        <v>0</v>
      </c>
      <c r="AS217" s="99" t="n">
        <v>0</v>
      </c>
      <c r="AT217" s="99" t="n">
        <v>0</v>
      </c>
      <c r="AU217" s="99" t="n">
        <v>0</v>
      </c>
      <c r="AV217" s="99" t="n">
        <v>0</v>
      </c>
      <c r="AW217" s="99" t="s">
        <v>39</v>
      </c>
      <c r="AX217" s="99" t="n">
        <v>0</v>
      </c>
      <c r="AY217" s="99" t="n">
        <v>0</v>
      </c>
      <c r="AZ217" s="99" t="n">
        <v>0</v>
      </c>
      <c r="BA217" s="99" t="str">
        <f aca="false">IF(BB211&lt;BC211,"",IF((AV216&amp;";"&amp;AX216&amp;";"&amp;AY216&amp;";"&amp;AZ216)=(AV217&amp;";"&amp;AX217&amp;";"&amp;AY217&amp;";"&amp;AZ217),BA216,AP217))</f>
        <v/>
      </c>
    </row>
    <row r="218" customFormat="false" ht="12.75" hidden="false" customHeight="false" outlineLevel="0" collapsed="false">
      <c r="AP218" s="99" t="n">
        <v>7</v>
      </c>
      <c r="AQ218" s="99" t="s">
        <v>54</v>
      </c>
      <c r="AR218" s="99" t="n">
        <v>0</v>
      </c>
      <c r="AS218" s="99" t="n">
        <v>0</v>
      </c>
      <c r="AT218" s="99" t="n">
        <v>0</v>
      </c>
      <c r="AU218" s="99" t="n">
        <v>0</v>
      </c>
      <c r="AV218" s="99" t="n">
        <v>0</v>
      </c>
      <c r="AW218" s="99" t="s">
        <v>39</v>
      </c>
      <c r="AX218" s="99" t="n">
        <v>0</v>
      </c>
      <c r="AY218" s="99" t="n">
        <v>0</v>
      </c>
      <c r="AZ218" s="99" t="n">
        <v>0</v>
      </c>
      <c r="BA218" s="99" t="str">
        <f aca="false">IF(BB211&lt;BC211,"",IF((AV217&amp;";"&amp;AX217&amp;";"&amp;AY217&amp;";"&amp;AZ217)=(AV218&amp;";"&amp;AX218&amp;";"&amp;AY218&amp;";"&amp;AZ218),BA217,AP218))</f>
        <v/>
      </c>
    </row>
    <row r="219" customFormat="false" ht="12.75" hidden="false" customHeight="false" outlineLevel="0" collapsed="false">
      <c r="AP219" s="99" t="n">
        <v>8</v>
      </c>
      <c r="AQ219" s="99" t="s">
        <v>47</v>
      </c>
      <c r="AR219" s="99" t="n">
        <v>0</v>
      </c>
      <c r="AS219" s="99" t="n">
        <v>0</v>
      </c>
      <c r="AT219" s="99" t="n">
        <v>0</v>
      </c>
      <c r="AU219" s="99" t="n">
        <v>0</v>
      </c>
      <c r="AV219" s="99" t="n">
        <v>0</v>
      </c>
      <c r="AW219" s="99" t="s">
        <v>39</v>
      </c>
      <c r="AX219" s="99" t="n">
        <v>0</v>
      </c>
      <c r="AY219" s="99" t="n">
        <v>0</v>
      </c>
      <c r="AZ219" s="99" t="n">
        <v>0</v>
      </c>
      <c r="BA219" s="99" t="str">
        <f aca="false">IF(BB211&lt;BC211,"",IF((AV218&amp;";"&amp;AX218&amp;";"&amp;AY218&amp;";"&amp;AZ218)=(AV219&amp;";"&amp;AX219&amp;";"&amp;AY219&amp;";"&amp;AZ219),BA218,AP219))</f>
        <v/>
      </c>
    </row>
    <row r="220" customFormat="false" ht="12.75" hidden="false" customHeight="false" outlineLevel="0" collapsed="false">
      <c r="AP220" s="99" t="n">
        <v>9</v>
      </c>
      <c r="AQ220" s="99" t="s">
        <v>45</v>
      </c>
      <c r="AR220" s="99" t="n">
        <v>0</v>
      </c>
      <c r="AS220" s="99" t="n">
        <v>0</v>
      </c>
      <c r="AT220" s="99" t="n">
        <v>0</v>
      </c>
      <c r="AU220" s="99" t="n">
        <v>0</v>
      </c>
      <c r="AV220" s="99" t="n">
        <v>0</v>
      </c>
      <c r="AW220" s="99" t="s">
        <v>39</v>
      </c>
      <c r="AX220" s="99" t="n">
        <v>0</v>
      </c>
      <c r="AY220" s="99" t="n">
        <v>0</v>
      </c>
      <c r="AZ220" s="99" t="n">
        <v>0</v>
      </c>
      <c r="BA220" s="99" t="str">
        <f aca="false">IF(BB211&lt;BC211,"",IF((AV219&amp;";"&amp;AX219&amp;";"&amp;AY219&amp;";"&amp;AZ219)=(AV220&amp;";"&amp;AX220&amp;";"&amp;AY220&amp;";"&amp;AZ220),BA219,AP220))</f>
        <v/>
      </c>
    </row>
    <row r="221" customFormat="false" ht="12.75" hidden="false" customHeight="false" outlineLevel="0" collapsed="false">
      <c r="AP221" s="99" t="n">
        <v>10</v>
      </c>
      <c r="AQ221" s="99" t="s">
        <v>55</v>
      </c>
      <c r="AR221" s="99" t="n">
        <v>0</v>
      </c>
      <c r="AS221" s="99" t="n">
        <v>0</v>
      </c>
      <c r="AT221" s="99" t="n">
        <v>0</v>
      </c>
      <c r="AU221" s="99" t="n">
        <v>0</v>
      </c>
      <c r="AV221" s="99" t="n">
        <v>0</v>
      </c>
      <c r="AW221" s="99" t="s">
        <v>39</v>
      </c>
      <c r="AX221" s="99" t="n">
        <v>0</v>
      </c>
      <c r="AY221" s="99" t="n">
        <v>0</v>
      </c>
      <c r="AZ221" s="99" t="n">
        <v>0</v>
      </c>
      <c r="BA221" s="99" t="str">
        <f aca="false">IF(BB211&lt;BC211,"",IF((AV220&amp;";"&amp;AX220&amp;";"&amp;AY220&amp;";"&amp;AZ220)=(AV221&amp;";"&amp;AX221&amp;";"&amp;AY221&amp;";"&amp;AZ221),BA220,AP221))</f>
        <v/>
      </c>
    </row>
    <row r="222" customFormat="false" ht="12.75" hidden="false" customHeight="false" outlineLevel="0" collapsed="false">
      <c r="AP222" s="99" t="n">
        <v>11</v>
      </c>
      <c r="AQ222" s="99" t="s">
        <v>53</v>
      </c>
      <c r="AR222" s="99" t="n">
        <v>0</v>
      </c>
      <c r="AS222" s="99" t="n">
        <v>0</v>
      </c>
      <c r="AT222" s="99" t="n">
        <v>0</v>
      </c>
      <c r="AU222" s="99" t="n">
        <v>0</v>
      </c>
      <c r="AV222" s="99" t="n">
        <v>0</v>
      </c>
      <c r="AW222" s="99" t="s">
        <v>39</v>
      </c>
      <c r="AX222" s="99" t="n">
        <v>0</v>
      </c>
      <c r="AY222" s="99" t="n">
        <v>0</v>
      </c>
      <c r="AZ222" s="99" t="n">
        <v>0</v>
      </c>
      <c r="BA222" s="99" t="str">
        <f aca="false">IF(BB211&lt;BC211,"",IF((AV221&amp;";"&amp;AX221&amp;";"&amp;AY221&amp;";"&amp;AZ221)=(AV222&amp;";"&amp;AX222&amp;";"&amp;AY222&amp;";"&amp;AZ222),BA221,AP222))</f>
        <v/>
      </c>
    </row>
    <row r="223" customFormat="false" ht="12.75" hidden="false" customHeight="false" outlineLevel="0" collapsed="false">
      <c r="AP223" s="99" t="n">
        <v>12</v>
      </c>
      <c r="AQ223" s="99" t="s">
        <v>52</v>
      </c>
      <c r="AR223" s="99" t="n">
        <v>0</v>
      </c>
      <c r="AS223" s="99" t="n">
        <v>0</v>
      </c>
      <c r="AT223" s="99" t="n">
        <v>0</v>
      </c>
      <c r="AU223" s="99" t="n">
        <v>0</v>
      </c>
      <c r="AV223" s="99" t="n">
        <v>0</v>
      </c>
      <c r="AW223" s="99" t="s">
        <v>39</v>
      </c>
      <c r="AX223" s="99" t="n">
        <v>0</v>
      </c>
      <c r="AY223" s="99" t="n">
        <v>0</v>
      </c>
      <c r="AZ223" s="99" t="n">
        <v>0</v>
      </c>
      <c r="BA223" s="99" t="str">
        <f aca="false">IF(BB211&lt;BC211,"",IF((AV222&amp;";"&amp;AX222&amp;";"&amp;AY222&amp;";"&amp;AZ222)=(AV223&amp;";"&amp;AX223&amp;";"&amp;AY223&amp;";"&amp;AZ223),BA222,AP223))</f>
        <v/>
      </c>
    </row>
    <row r="224" customFormat="false" ht="12.75" hidden="false" customHeight="false" outlineLevel="0" collapsed="false">
      <c r="AP224" s="99" t="n">
        <v>13</v>
      </c>
      <c r="AQ224" s="99" t="s">
        <v>49</v>
      </c>
      <c r="AR224" s="99" t="n">
        <v>0</v>
      </c>
      <c r="AS224" s="99" t="n">
        <v>0</v>
      </c>
      <c r="AT224" s="99" t="n">
        <v>0</v>
      </c>
      <c r="AU224" s="99" t="n">
        <v>0</v>
      </c>
      <c r="AV224" s="99" t="n">
        <v>0</v>
      </c>
      <c r="AW224" s="99" t="s">
        <v>39</v>
      </c>
      <c r="AX224" s="99" t="n">
        <v>0</v>
      </c>
      <c r="AY224" s="99" t="n">
        <v>0</v>
      </c>
      <c r="AZ224" s="99" t="n">
        <v>0</v>
      </c>
      <c r="BA224" s="99" t="str">
        <f aca="false">IF(BB211&lt;BC211,"",IF((AV223&amp;";"&amp;AX223&amp;";"&amp;AY223&amp;";"&amp;AZ223)=(AV224&amp;";"&amp;AX224&amp;";"&amp;AY224&amp;";"&amp;AZ224),BA223,AP224))</f>
        <v/>
      </c>
    </row>
    <row r="225" customFormat="false" ht="12.75" hidden="false" customHeight="false" outlineLevel="0" collapsed="false">
      <c r="AP225" s="99" t="n">
        <v>14</v>
      </c>
      <c r="AQ225" s="99" t="s">
        <v>50</v>
      </c>
      <c r="AR225" s="99" t="n">
        <v>0</v>
      </c>
      <c r="AS225" s="99" t="n">
        <v>0</v>
      </c>
      <c r="AT225" s="99" t="n">
        <v>0</v>
      </c>
      <c r="AU225" s="99" t="n">
        <v>0</v>
      </c>
      <c r="AV225" s="99" t="n">
        <v>0</v>
      </c>
      <c r="AW225" s="99" t="s">
        <v>39</v>
      </c>
      <c r="AX225" s="99" t="n">
        <v>0</v>
      </c>
      <c r="AY225" s="99" t="n">
        <v>0</v>
      </c>
      <c r="AZ225" s="99" t="n">
        <v>0</v>
      </c>
      <c r="BA225" s="99" t="str">
        <f aca="false">IF(BB211&lt;BC211,"",IF((AV224&amp;";"&amp;AX224&amp;";"&amp;AY224&amp;";"&amp;AZ224)=(AV225&amp;";"&amp;AX225&amp;";"&amp;AY225&amp;";"&amp;AZ225),BA224,AP225))</f>
        <v/>
      </c>
    </row>
    <row r="226" customFormat="false" ht="12.75" hidden="false" customHeight="false" outlineLevel="0" collapsed="false">
      <c r="AP226" s="99" t="n">
        <v>15</v>
      </c>
      <c r="AQ226" s="99" t="s">
        <v>56</v>
      </c>
      <c r="AR226" s="99" t="n">
        <v>0</v>
      </c>
      <c r="AS226" s="99" t="n">
        <v>0</v>
      </c>
      <c r="AT226" s="99" t="n">
        <v>0</v>
      </c>
      <c r="AU226" s="99" t="n">
        <v>0</v>
      </c>
      <c r="AV226" s="99" t="n">
        <v>0</v>
      </c>
      <c r="AW226" s="99" t="s">
        <v>39</v>
      </c>
      <c r="AX226" s="99" t="n">
        <v>0</v>
      </c>
      <c r="AY226" s="99" t="n">
        <v>0</v>
      </c>
      <c r="AZ226" s="99" t="n">
        <v>0</v>
      </c>
      <c r="BA226" s="99" t="str">
        <f aca="false">IF(BB211&lt;BC211,"",IF((AV225&amp;";"&amp;AX225&amp;";"&amp;AY225&amp;";"&amp;AZ225)=(AV226&amp;";"&amp;AX226&amp;";"&amp;AY226&amp;";"&amp;AZ226),BA225,AP226))</f>
        <v/>
      </c>
    </row>
    <row r="227" customFormat="false" ht="12.75" hidden="false" customHeight="false" outlineLevel="0" collapsed="false">
      <c r="AP227" s="99" t="n">
        <v>16</v>
      </c>
      <c r="AQ227" s="99" t="s">
        <v>57</v>
      </c>
      <c r="AR227" s="99" t="n">
        <v>0</v>
      </c>
      <c r="AS227" s="99" t="n">
        <v>0</v>
      </c>
      <c r="AT227" s="99" t="n">
        <v>0</v>
      </c>
      <c r="AU227" s="99" t="n">
        <v>0</v>
      </c>
      <c r="AV227" s="99" t="n">
        <v>0</v>
      </c>
      <c r="AW227" s="99" t="s">
        <v>39</v>
      </c>
      <c r="AX227" s="99" t="n">
        <v>0</v>
      </c>
      <c r="AY227" s="99" t="n">
        <v>0</v>
      </c>
      <c r="AZ227" s="99" t="n">
        <v>0</v>
      </c>
      <c r="BA227" s="99" t="str">
        <f aca="false">IF(BB211&lt;BC211,"",IF((AV226&amp;";"&amp;AX226&amp;";"&amp;AY226&amp;";"&amp;AZ226)=(AV227&amp;";"&amp;AX227&amp;";"&amp;AY227&amp;";"&amp;AZ227),BA226,AP227))</f>
        <v/>
      </c>
    </row>
    <row r="228" customFormat="false" ht="12.75" hidden="false" customHeight="false" outlineLevel="0" collapsed="false">
      <c r="AP228" s="99" t="n">
        <v>17</v>
      </c>
      <c r="AQ228" s="99" t="s">
        <v>59</v>
      </c>
      <c r="AR228" s="99" t="n">
        <v>0</v>
      </c>
      <c r="AS228" s="99" t="n">
        <v>0</v>
      </c>
      <c r="AT228" s="99" t="n">
        <v>0</v>
      </c>
      <c r="AU228" s="99" t="n">
        <v>0</v>
      </c>
      <c r="AV228" s="99" t="n">
        <v>0</v>
      </c>
      <c r="AW228" s="99" t="s">
        <v>39</v>
      </c>
      <c r="AX228" s="99" t="n">
        <v>0</v>
      </c>
      <c r="AY228" s="99" t="n">
        <v>0</v>
      </c>
      <c r="AZ228" s="99" t="n">
        <v>0</v>
      </c>
      <c r="BA228" s="99" t="str">
        <f aca="false">IF(BB211&lt;BC211,"",IF((AV227&amp;";"&amp;AX227&amp;";"&amp;AY227&amp;";"&amp;AZ227)=(AV228&amp;";"&amp;AX228&amp;";"&amp;AY228&amp;";"&amp;AZ228),BA227,AP228))</f>
        <v/>
      </c>
    </row>
    <row r="229" customFormat="false" ht="12.75" hidden="false" customHeight="false" outlineLevel="0" collapsed="false">
      <c r="AP229" s="99" t="n">
        <v>18</v>
      </c>
      <c r="AQ229" s="99" t="s">
        <v>58</v>
      </c>
      <c r="AR229" s="99" t="n">
        <v>0</v>
      </c>
      <c r="AS229" s="99" t="n">
        <v>0</v>
      </c>
      <c r="AT229" s="99" t="n">
        <v>0</v>
      </c>
      <c r="AU229" s="99" t="n">
        <v>0</v>
      </c>
      <c r="AV229" s="99" t="n">
        <v>0</v>
      </c>
      <c r="AW229" s="99" t="s">
        <v>39</v>
      </c>
      <c r="AX229" s="99" t="n">
        <v>0</v>
      </c>
      <c r="AY229" s="99" t="n">
        <v>0</v>
      </c>
      <c r="AZ229" s="99" t="n">
        <v>0</v>
      </c>
      <c r="BA229" s="99" t="str">
        <f aca="false">IF(BB211&lt;BC211,"",IF((AV228&amp;";"&amp;AX228&amp;";"&amp;AY228&amp;";"&amp;AZ228)=(AV229&amp;";"&amp;AX229&amp;";"&amp;AY229&amp;";"&amp;AZ229),BA228,AP229))</f>
        <v/>
      </c>
    </row>
    <row r="230" customFormat="false" ht="12.75" hidden="false" customHeight="false" outlineLevel="0" collapsed="false">
      <c r="AP230" s="99" t="n">
        <v>19</v>
      </c>
      <c r="AQ230" s="99" t="s">
        <v>61</v>
      </c>
      <c r="AR230" s="99" t="n">
        <v>0</v>
      </c>
      <c r="AS230" s="99" t="n">
        <v>0</v>
      </c>
      <c r="AT230" s="99" t="n">
        <v>0</v>
      </c>
      <c r="AU230" s="99" t="n">
        <v>0</v>
      </c>
      <c r="AV230" s="99" t="n">
        <v>0</v>
      </c>
      <c r="AW230" s="99" t="s">
        <v>39</v>
      </c>
      <c r="AX230" s="99" t="n">
        <v>0</v>
      </c>
      <c r="AY230" s="99" t="n">
        <v>0</v>
      </c>
      <c r="AZ230" s="99" t="n">
        <v>0</v>
      </c>
      <c r="BA230" s="99" t="str">
        <f aca="false">IF(BB211&lt;BC211,"",IF((AV229&amp;";"&amp;AX229&amp;";"&amp;AY229&amp;";"&amp;AZ229)=(AV230&amp;";"&amp;AX230&amp;";"&amp;AY230&amp;";"&amp;AZ230),BA229,AP230))</f>
        <v/>
      </c>
    </row>
    <row r="231" customFormat="false" ht="12.75" hidden="false" customHeight="false" outlineLevel="0" collapsed="false">
      <c r="AP231" s="99" t="n">
        <v>20</v>
      </c>
      <c r="AQ231" s="99" t="s">
        <v>60</v>
      </c>
      <c r="AR231" s="99" t="n">
        <v>0</v>
      </c>
      <c r="AS231" s="99" t="n">
        <v>0</v>
      </c>
      <c r="AT231" s="99" t="n">
        <v>0</v>
      </c>
      <c r="AU231" s="99" t="n">
        <v>0</v>
      </c>
      <c r="AV231" s="99" t="n">
        <v>0</v>
      </c>
      <c r="AW231" s="99" t="s">
        <v>39</v>
      </c>
      <c r="AX231" s="99" t="n">
        <v>0</v>
      </c>
      <c r="AY231" s="99" t="n">
        <v>0</v>
      </c>
      <c r="AZ231" s="99" t="n">
        <v>0</v>
      </c>
      <c r="BA231" s="99" t="str">
        <f aca="false">IF(BB211&lt;BC211,"",IF((AV230&amp;";"&amp;AX230&amp;";"&amp;AY230&amp;";"&amp;AZ230)=(AV231&amp;";"&amp;AX231&amp;";"&amp;AY231&amp;";"&amp;AZ231),BA230,AP231))</f>
        <v/>
      </c>
    </row>
    <row r="232" customFormat="false" ht="12.75" hidden="false" customHeight="false" outlineLevel="0" collapsed="false">
      <c r="AP232" s="19" t="s">
        <v>99</v>
      </c>
      <c r="AQ232" s="19" t="s">
        <v>31</v>
      </c>
      <c r="AR232" s="34" t="s">
        <v>32</v>
      </c>
      <c r="AS232" s="34" t="s">
        <v>69</v>
      </c>
      <c r="AT232" s="34" t="s">
        <v>70</v>
      </c>
      <c r="AU232" s="34" t="s">
        <v>71</v>
      </c>
      <c r="AV232" s="60" t="s">
        <v>36</v>
      </c>
      <c r="AW232" s="40"/>
      <c r="AX232" s="34"/>
      <c r="AY232" s="34" t="s">
        <v>25</v>
      </c>
      <c r="AZ232" s="34" t="s">
        <v>20</v>
      </c>
      <c r="BA232" s="19" t="s">
        <v>68</v>
      </c>
      <c r="BB232" s="99" t="n">
        <f aca="false">SUM(AR233:AR252)</f>
        <v>0</v>
      </c>
      <c r="BC232" s="99" t="n">
        <f aca="false">BC211+20</f>
        <v>240</v>
      </c>
    </row>
    <row r="233" customFormat="false" ht="12.75" hidden="false" customHeight="false" outlineLevel="0" collapsed="false">
      <c r="AP233" s="99" t="n">
        <v>1</v>
      </c>
      <c r="AQ233" s="99" t="s">
        <v>38</v>
      </c>
      <c r="AR233" s="99" t="n">
        <v>0</v>
      </c>
      <c r="AS233" s="99" t="n">
        <v>0</v>
      </c>
      <c r="AT233" s="99" t="n">
        <v>0</v>
      </c>
      <c r="AU233" s="99" t="n">
        <v>0</v>
      </c>
      <c r="AV233" s="99" t="n">
        <v>0</v>
      </c>
      <c r="AW233" s="99" t="s">
        <v>39</v>
      </c>
      <c r="AX233" s="99" t="n">
        <v>0</v>
      </c>
      <c r="AY233" s="99" t="n">
        <v>0</v>
      </c>
      <c r="AZ233" s="99" t="n">
        <v>0</v>
      </c>
      <c r="BA233" s="99" t="str">
        <f aca="false">IF(BB232&lt;BC232,"",IF((AV232&amp;";"&amp;AX232&amp;";"&amp;AY232&amp;";"&amp;AZ232)=(AV233&amp;";"&amp;AX233&amp;";"&amp;AY233&amp;";"&amp;AZ233),BA232,AP233))</f>
        <v/>
      </c>
    </row>
    <row r="234" customFormat="false" ht="12.75" hidden="false" customHeight="false" outlineLevel="0" collapsed="false">
      <c r="AP234" s="99" t="n">
        <v>2</v>
      </c>
      <c r="AQ234" s="99" t="s">
        <v>44</v>
      </c>
      <c r="AR234" s="99" t="n">
        <v>0</v>
      </c>
      <c r="AS234" s="99" t="n">
        <v>0</v>
      </c>
      <c r="AT234" s="99" t="n">
        <v>0</v>
      </c>
      <c r="AU234" s="99" t="n">
        <v>0</v>
      </c>
      <c r="AV234" s="99" t="n">
        <v>0</v>
      </c>
      <c r="AW234" s="99" t="s">
        <v>39</v>
      </c>
      <c r="AX234" s="99" t="n">
        <v>0</v>
      </c>
      <c r="AY234" s="99" t="n">
        <v>0</v>
      </c>
      <c r="AZ234" s="99" t="n">
        <v>0</v>
      </c>
      <c r="BA234" s="99" t="str">
        <f aca="false">IF(BB232&lt;BC232,"",IF((AV233&amp;";"&amp;AX233&amp;";"&amp;AY233&amp;";"&amp;AZ233)=(AV234&amp;";"&amp;AX234&amp;";"&amp;AY234&amp;";"&amp;AZ234),BA233,AP234))</f>
        <v/>
      </c>
    </row>
    <row r="235" customFormat="false" ht="12.75" hidden="false" customHeight="false" outlineLevel="0" collapsed="false">
      <c r="AP235" s="99" t="n">
        <v>3</v>
      </c>
      <c r="AQ235" s="99" t="s">
        <v>43</v>
      </c>
      <c r="AR235" s="99" t="n">
        <v>0</v>
      </c>
      <c r="AS235" s="99" t="n">
        <v>0</v>
      </c>
      <c r="AT235" s="99" t="n">
        <v>0</v>
      </c>
      <c r="AU235" s="99" t="n">
        <v>0</v>
      </c>
      <c r="AV235" s="99" t="n">
        <v>0</v>
      </c>
      <c r="AW235" s="99" t="s">
        <v>39</v>
      </c>
      <c r="AX235" s="99" t="n">
        <v>0</v>
      </c>
      <c r="AY235" s="99" t="n">
        <v>0</v>
      </c>
      <c r="AZ235" s="99" t="n">
        <v>0</v>
      </c>
      <c r="BA235" s="99" t="str">
        <f aca="false">IF(BB232&lt;BC232,"",IF((AV234&amp;";"&amp;AX234&amp;";"&amp;AY234&amp;";"&amp;AZ234)=(AV235&amp;";"&amp;AX235&amp;";"&amp;AY235&amp;";"&amp;AZ235),BA234,AP235))</f>
        <v/>
      </c>
    </row>
    <row r="236" customFormat="false" ht="12.75" hidden="false" customHeight="false" outlineLevel="0" collapsed="false">
      <c r="AP236" s="99" t="n">
        <v>4</v>
      </c>
      <c r="AQ236" s="99" t="s">
        <v>48</v>
      </c>
      <c r="AR236" s="99" t="n">
        <v>0</v>
      </c>
      <c r="AS236" s="99" t="n">
        <v>0</v>
      </c>
      <c r="AT236" s="99" t="n">
        <v>0</v>
      </c>
      <c r="AU236" s="99" t="n">
        <v>0</v>
      </c>
      <c r="AV236" s="99" t="n">
        <v>0</v>
      </c>
      <c r="AW236" s="99" t="s">
        <v>39</v>
      </c>
      <c r="AX236" s="99" t="n">
        <v>0</v>
      </c>
      <c r="AY236" s="99" t="n">
        <v>0</v>
      </c>
      <c r="AZ236" s="99" t="n">
        <v>0</v>
      </c>
      <c r="BA236" s="99" t="str">
        <f aca="false">IF(BB232&lt;BC232,"",IF((AV235&amp;";"&amp;AX235&amp;";"&amp;AY235&amp;";"&amp;AZ235)=(AV236&amp;";"&amp;AX236&amp;";"&amp;AY236&amp;";"&amp;AZ236),BA235,AP236))</f>
        <v/>
      </c>
    </row>
    <row r="237" customFormat="false" ht="12.75" hidden="false" customHeight="false" outlineLevel="0" collapsed="false">
      <c r="AP237" s="99" t="n">
        <v>5</v>
      </c>
      <c r="AQ237" s="99" t="s">
        <v>46</v>
      </c>
      <c r="AR237" s="99" t="n">
        <v>0</v>
      </c>
      <c r="AS237" s="99" t="n">
        <v>0</v>
      </c>
      <c r="AT237" s="99" t="n">
        <v>0</v>
      </c>
      <c r="AU237" s="99" t="n">
        <v>0</v>
      </c>
      <c r="AV237" s="99" t="n">
        <v>0</v>
      </c>
      <c r="AW237" s="99" t="s">
        <v>39</v>
      </c>
      <c r="AX237" s="99" t="n">
        <v>0</v>
      </c>
      <c r="AY237" s="99" t="n">
        <v>0</v>
      </c>
      <c r="AZ237" s="99" t="n">
        <v>0</v>
      </c>
      <c r="BA237" s="99" t="str">
        <f aca="false">IF(BB232&lt;BC232,"",IF((AV236&amp;";"&amp;AX236&amp;";"&amp;AY236&amp;";"&amp;AZ236)=(AV237&amp;";"&amp;AX237&amp;";"&amp;AY237&amp;";"&amp;AZ237),BA236,AP237))</f>
        <v/>
      </c>
    </row>
    <row r="238" customFormat="false" ht="12.75" hidden="false" customHeight="false" outlineLevel="0" collapsed="false">
      <c r="AP238" s="99" t="n">
        <v>6</v>
      </c>
      <c r="AQ238" s="99" t="s">
        <v>51</v>
      </c>
      <c r="AR238" s="99" t="n">
        <v>0</v>
      </c>
      <c r="AS238" s="99" t="n">
        <v>0</v>
      </c>
      <c r="AT238" s="99" t="n">
        <v>0</v>
      </c>
      <c r="AU238" s="99" t="n">
        <v>0</v>
      </c>
      <c r="AV238" s="99" t="n">
        <v>0</v>
      </c>
      <c r="AW238" s="99" t="s">
        <v>39</v>
      </c>
      <c r="AX238" s="99" t="n">
        <v>0</v>
      </c>
      <c r="AY238" s="99" t="n">
        <v>0</v>
      </c>
      <c r="AZ238" s="99" t="n">
        <v>0</v>
      </c>
      <c r="BA238" s="99" t="str">
        <f aca="false">IF(BB232&lt;BC232,"",IF((AV237&amp;";"&amp;AX237&amp;";"&amp;AY237&amp;";"&amp;AZ237)=(AV238&amp;";"&amp;AX238&amp;";"&amp;AY238&amp;";"&amp;AZ238),BA237,AP238))</f>
        <v/>
      </c>
    </row>
    <row r="239" customFormat="false" ht="12.75" hidden="false" customHeight="false" outlineLevel="0" collapsed="false">
      <c r="AP239" s="99" t="n">
        <v>7</v>
      </c>
      <c r="AQ239" s="99" t="s">
        <v>54</v>
      </c>
      <c r="AR239" s="99" t="n">
        <v>0</v>
      </c>
      <c r="AS239" s="99" t="n">
        <v>0</v>
      </c>
      <c r="AT239" s="99" t="n">
        <v>0</v>
      </c>
      <c r="AU239" s="99" t="n">
        <v>0</v>
      </c>
      <c r="AV239" s="99" t="n">
        <v>0</v>
      </c>
      <c r="AW239" s="99" t="s">
        <v>39</v>
      </c>
      <c r="AX239" s="99" t="n">
        <v>0</v>
      </c>
      <c r="AY239" s="99" t="n">
        <v>0</v>
      </c>
      <c r="AZ239" s="99" t="n">
        <v>0</v>
      </c>
      <c r="BA239" s="99" t="str">
        <f aca="false">IF(BB232&lt;BC232,"",IF((AV238&amp;";"&amp;AX238&amp;";"&amp;AY238&amp;";"&amp;AZ238)=(AV239&amp;";"&amp;AX239&amp;";"&amp;AY239&amp;";"&amp;AZ239),BA238,AP239))</f>
        <v/>
      </c>
    </row>
    <row r="240" customFormat="false" ht="12.75" hidden="false" customHeight="false" outlineLevel="0" collapsed="false">
      <c r="AP240" s="99" t="n">
        <v>8</v>
      </c>
      <c r="AQ240" s="99" t="s">
        <v>47</v>
      </c>
      <c r="AR240" s="99" t="n">
        <v>0</v>
      </c>
      <c r="AS240" s="99" t="n">
        <v>0</v>
      </c>
      <c r="AT240" s="99" t="n">
        <v>0</v>
      </c>
      <c r="AU240" s="99" t="n">
        <v>0</v>
      </c>
      <c r="AV240" s="99" t="n">
        <v>0</v>
      </c>
      <c r="AW240" s="99" t="s">
        <v>39</v>
      </c>
      <c r="AX240" s="99" t="n">
        <v>0</v>
      </c>
      <c r="AY240" s="99" t="n">
        <v>0</v>
      </c>
      <c r="AZ240" s="99" t="n">
        <v>0</v>
      </c>
      <c r="BA240" s="99" t="str">
        <f aca="false">IF(BB232&lt;BC232,"",IF((AV239&amp;";"&amp;AX239&amp;";"&amp;AY239&amp;";"&amp;AZ239)=(AV240&amp;";"&amp;AX240&amp;";"&amp;AY240&amp;";"&amp;AZ240),BA239,AP240))</f>
        <v/>
      </c>
    </row>
    <row r="241" customFormat="false" ht="12.75" hidden="false" customHeight="false" outlineLevel="0" collapsed="false">
      <c r="AP241" s="99" t="n">
        <v>9</v>
      </c>
      <c r="AQ241" s="99" t="s">
        <v>45</v>
      </c>
      <c r="AR241" s="99" t="n">
        <v>0</v>
      </c>
      <c r="AS241" s="99" t="n">
        <v>0</v>
      </c>
      <c r="AT241" s="99" t="n">
        <v>0</v>
      </c>
      <c r="AU241" s="99" t="n">
        <v>0</v>
      </c>
      <c r="AV241" s="99" t="n">
        <v>0</v>
      </c>
      <c r="AW241" s="99" t="s">
        <v>39</v>
      </c>
      <c r="AX241" s="99" t="n">
        <v>0</v>
      </c>
      <c r="AY241" s="99" t="n">
        <v>0</v>
      </c>
      <c r="AZ241" s="99" t="n">
        <v>0</v>
      </c>
      <c r="BA241" s="99" t="str">
        <f aca="false">IF(BB232&lt;BC232,"",IF((AV240&amp;";"&amp;AX240&amp;";"&amp;AY240&amp;";"&amp;AZ240)=(AV241&amp;";"&amp;AX241&amp;";"&amp;AY241&amp;";"&amp;AZ241),BA240,AP241))</f>
        <v/>
      </c>
    </row>
    <row r="242" customFormat="false" ht="12.75" hidden="false" customHeight="false" outlineLevel="0" collapsed="false">
      <c r="AP242" s="99" t="n">
        <v>10</v>
      </c>
      <c r="AQ242" s="99" t="s">
        <v>55</v>
      </c>
      <c r="AR242" s="99" t="n">
        <v>0</v>
      </c>
      <c r="AS242" s="99" t="n">
        <v>0</v>
      </c>
      <c r="AT242" s="99" t="n">
        <v>0</v>
      </c>
      <c r="AU242" s="99" t="n">
        <v>0</v>
      </c>
      <c r="AV242" s="99" t="n">
        <v>0</v>
      </c>
      <c r="AW242" s="99" t="s">
        <v>39</v>
      </c>
      <c r="AX242" s="99" t="n">
        <v>0</v>
      </c>
      <c r="AY242" s="99" t="n">
        <v>0</v>
      </c>
      <c r="AZ242" s="99" t="n">
        <v>0</v>
      </c>
      <c r="BA242" s="99" t="str">
        <f aca="false">IF(BB232&lt;BC232,"",IF((AV241&amp;";"&amp;AX241&amp;";"&amp;AY241&amp;";"&amp;AZ241)=(AV242&amp;";"&amp;AX242&amp;";"&amp;AY242&amp;";"&amp;AZ242),BA241,AP242))</f>
        <v/>
      </c>
    </row>
    <row r="243" customFormat="false" ht="12.75" hidden="false" customHeight="false" outlineLevel="0" collapsed="false">
      <c r="AP243" s="99" t="n">
        <v>11</v>
      </c>
      <c r="AQ243" s="99" t="s">
        <v>53</v>
      </c>
      <c r="AR243" s="99" t="n">
        <v>0</v>
      </c>
      <c r="AS243" s="99" t="n">
        <v>0</v>
      </c>
      <c r="AT243" s="99" t="n">
        <v>0</v>
      </c>
      <c r="AU243" s="99" t="n">
        <v>0</v>
      </c>
      <c r="AV243" s="99" t="n">
        <v>0</v>
      </c>
      <c r="AW243" s="99" t="s">
        <v>39</v>
      </c>
      <c r="AX243" s="99" t="n">
        <v>0</v>
      </c>
      <c r="AY243" s="99" t="n">
        <v>0</v>
      </c>
      <c r="AZ243" s="99" t="n">
        <v>0</v>
      </c>
      <c r="BA243" s="99" t="str">
        <f aca="false">IF(BB232&lt;BC232,"",IF((AV242&amp;";"&amp;AX242&amp;";"&amp;AY242&amp;";"&amp;AZ242)=(AV243&amp;";"&amp;AX243&amp;";"&amp;AY243&amp;";"&amp;AZ243),BA242,AP243))</f>
        <v/>
      </c>
    </row>
    <row r="244" customFormat="false" ht="12.75" hidden="false" customHeight="false" outlineLevel="0" collapsed="false">
      <c r="AP244" s="99" t="n">
        <v>12</v>
      </c>
      <c r="AQ244" s="99" t="s">
        <v>52</v>
      </c>
      <c r="AR244" s="99" t="n">
        <v>0</v>
      </c>
      <c r="AS244" s="99" t="n">
        <v>0</v>
      </c>
      <c r="AT244" s="99" t="n">
        <v>0</v>
      </c>
      <c r="AU244" s="99" t="n">
        <v>0</v>
      </c>
      <c r="AV244" s="99" t="n">
        <v>0</v>
      </c>
      <c r="AW244" s="99" t="s">
        <v>39</v>
      </c>
      <c r="AX244" s="99" t="n">
        <v>0</v>
      </c>
      <c r="AY244" s="99" t="n">
        <v>0</v>
      </c>
      <c r="AZ244" s="99" t="n">
        <v>0</v>
      </c>
      <c r="BA244" s="99" t="str">
        <f aca="false">IF(BB232&lt;BC232,"",IF((AV243&amp;";"&amp;AX243&amp;";"&amp;AY243&amp;";"&amp;AZ243)=(AV244&amp;";"&amp;AX244&amp;";"&amp;AY244&amp;";"&amp;AZ244),BA243,AP244))</f>
        <v/>
      </c>
    </row>
    <row r="245" customFormat="false" ht="12.75" hidden="false" customHeight="false" outlineLevel="0" collapsed="false">
      <c r="AP245" s="99" t="n">
        <v>13</v>
      </c>
      <c r="AQ245" s="99" t="s">
        <v>49</v>
      </c>
      <c r="AR245" s="99" t="n">
        <v>0</v>
      </c>
      <c r="AS245" s="99" t="n">
        <v>0</v>
      </c>
      <c r="AT245" s="99" t="n">
        <v>0</v>
      </c>
      <c r="AU245" s="99" t="n">
        <v>0</v>
      </c>
      <c r="AV245" s="99" t="n">
        <v>0</v>
      </c>
      <c r="AW245" s="99" t="s">
        <v>39</v>
      </c>
      <c r="AX245" s="99" t="n">
        <v>0</v>
      </c>
      <c r="AY245" s="99" t="n">
        <v>0</v>
      </c>
      <c r="AZ245" s="99" t="n">
        <v>0</v>
      </c>
      <c r="BA245" s="99" t="str">
        <f aca="false">IF(BB232&lt;BC232,"",IF((AV244&amp;";"&amp;AX244&amp;";"&amp;AY244&amp;";"&amp;AZ244)=(AV245&amp;";"&amp;AX245&amp;";"&amp;AY245&amp;";"&amp;AZ245),BA244,AP245))</f>
        <v/>
      </c>
    </row>
    <row r="246" customFormat="false" ht="12.75" hidden="false" customHeight="false" outlineLevel="0" collapsed="false">
      <c r="AP246" s="99" t="n">
        <v>14</v>
      </c>
      <c r="AQ246" s="99" t="s">
        <v>50</v>
      </c>
      <c r="AR246" s="99" t="n">
        <v>0</v>
      </c>
      <c r="AS246" s="99" t="n">
        <v>0</v>
      </c>
      <c r="AT246" s="99" t="n">
        <v>0</v>
      </c>
      <c r="AU246" s="99" t="n">
        <v>0</v>
      </c>
      <c r="AV246" s="99" t="n">
        <v>0</v>
      </c>
      <c r="AW246" s="99" t="s">
        <v>39</v>
      </c>
      <c r="AX246" s="99" t="n">
        <v>0</v>
      </c>
      <c r="AY246" s="99" t="n">
        <v>0</v>
      </c>
      <c r="AZ246" s="99" t="n">
        <v>0</v>
      </c>
      <c r="BA246" s="99" t="str">
        <f aca="false">IF(BB232&lt;BC232,"",IF((AV245&amp;";"&amp;AX245&amp;";"&amp;AY245&amp;";"&amp;AZ245)=(AV246&amp;";"&amp;AX246&amp;";"&amp;AY246&amp;";"&amp;AZ246),BA245,AP246))</f>
        <v/>
      </c>
    </row>
    <row r="247" customFormat="false" ht="12.75" hidden="false" customHeight="false" outlineLevel="0" collapsed="false">
      <c r="AP247" s="99" t="n">
        <v>15</v>
      </c>
      <c r="AQ247" s="99" t="s">
        <v>56</v>
      </c>
      <c r="AR247" s="99" t="n">
        <v>0</v>
      </c>
      <c r="AS247" s="99" t="n">
        <v>0</v>
      </c>
      <c r="AT247" s="99" t="n">
        <v>0</v>
      </c>
      <c r="AU247" s="99" t="n">
        <v>0</v>
      </c>
      <c r="AV247" s="99" t="n">
        <v>0</v>
      </c>
      <c r="AW247" s="99" t="s">
        <v>39</v>
      </c>
      <c r="AX247" s="99" t="n">
        <v>0</v>
      </c>
      <c r="AY247" s="99" t="n">
        <v>0</v>
      </c>
      <c r="AZ247" s="99" t="n">
        <v>0</v>
      </c>
      <c r="BA247" s="99" t="str">
        <f aca="false">IF(BB232&lt;BC232,"",IF((AV246&amp;";"&amp;AX246&amp;";"&amp;AY246&amp;";"&amp;AZ246)=(AV247&amp;";"&amp;AX247&amp;";"&amp;AY247&amp;";"&amp;AZ247),BA246,AP247))</f>
        <v/>
      </c>
    </row>
    <row r="248" customFormat="false" ht="12.75" hidden="false" customHeight="false" outlineLevel="0" collapsed="false">
      <c r="AP248" s="99" t="n">
        <v>16</v>
      </c>
      <c r="AQ248" s="99" t="s">
        <v>57</v>
      </c>
      <c r="AR248" s="99" t="n">
        <v>0</v>
      </c>
      <c r="AS248" s="99" t="n">
        <v>0</v>
      </c>
      <c r="AT248" s="99" t="n">
        <v>0</v>
      </c>
      <c r="AU248" s="99" t="n">
        <v>0</v>
      </c>
      <c r="AV248" s="99" t="n">
        <v>0</v>
      </c>
      <c r="AW248" s="99" t="s">
        <v>39</v>
      </c>
      <c r="AX248" s="99" t="n">
        <v>0</v>
      </c>
      <c r="AY248" s="99" t="n">
        <v>0</v>
      </c>
      <c r="AZ248" s="99" t="n">
        <v>0</v>
      </c>
      <c r="BA248" s="99" t="str">
        <f aca="false">IF(BB232&lt;BC232,"",IF((AV247&amp;";"&amp;AX247&amp;";"&amp;AY247&amp;";"&amp;AZ247)=(AV248&amp;";"&amp;AX248&amp;";"&amp;AY248&amp;";"&amp;AZ248),BA247,AP248))</f>
        <v/>
      </c>
    </row>
    <row r="249" customFormat="false" ht="12.75" hidden="false" customHeight="false" outlineLevel="0" collapsed="false">
      <c r="AP249" s="99" t="n">
        <v>17</v>
      </c>
      <c r="AQ249" s="99" t="s">
        <v>59</v>
      </c>
      <c r="AR249" s="99" t="n">
        <v>0</v>
      </c>
      <c r="AS249" s="99" t="n">
        <v>0</v>
      </c>
      <c r="AT249" s="99" t="n">
        <v>0</v>
      </c>
      <c r="AU249" s="99" t="n">
        <v>0</v>
      </c>
      <c r="AV249" s="99" t="n">
        <v>0</v>
      </c>
      <c r="AW249" s="99" t="s">
        <v>39</v>
      </c>
      <c r="AX249" s="99" t="n">
        <v>0</v>
      </c>
      <c r="AY249" s="99" t="n">
        <v>0</v>
      </c>
      <c r="AZ249" s="99" t="n">
        <v>0</v>
      </c>
      <c r="BA249" s="99" t="str">
        <f aca="false">IF(BB232&lt;BC232,"",IF((AV248&amp;";"&amp;AX248&amp;";"&amp;AY248&amp;";"&amp;AZ248)=(AV249&amp;";"&amp;AX249&amp;";"&amp;AY249&amp;";"&amp;AZ249),BA248,AP249))</f>
        <v/>
      </c>
    </row>
    <row r="250" customFormat="false" ht="12.75" hidden="false" customHeight="false" outlineLevel="0" collapsed="false">
      <c r="AP250" s="99" t="n">
        <v>18</v>
      </c>
      <c r="AQ250" s="99" t="s">
        <v>58</v>
      </c>
      <c r="AR250" s="99" t="n">
        <v>0</v>
      </c>
      <c r="AS250" s="99" t="n">
        <v>0</v>
      </c>
      <c r="AT250" s="99" t="n">
        <v>0</v>
      </c>
      <c r="AU250" s="99" t="n">
        <v>0</v>
      </c>
      <c r="AV250" s="99" t="n">
        <v>0</v>
      </c>
      <c r="AW250" s="99" t="s">
        <v>39</v>
      </c>
      <c r="AX250" s="99" t="n">
        <v>0</v>
      </c>
      <c r="AY250" s="99" t="n">
        <v>0</v>
      </c>
      <c r="AZ250" s="99" t="n">
        <v>0</v>
      </c>
      <c r="BA250" s="99" t="str">
        <f aca="false">IF(BB232&lt;BC232,"",IF((AV249&amp;";"&amp;AX249&amp;";"&amp;AY249&amp;";"&amp;AZ249)=(AV250&amp;";"&amp;AX250&amp;";"&amp;AY250&amp;";"&amp;AZ250),BA249,AP250))</f>
        <v/>
      </c>
    </row>
    <row r="251" customFormat="false" ht="12.75" hidden="false" customHeight="false" outlineLevel="0" collapsed="false">
      <c r="AP251" s="99" t="n">
        <v>19</v>
      </c>
      <c r="AQ251" s="99" t="s">
        <v>61</v>
      </c>
      <c r="AR251" s="99" t="n">
        <v>0</v>
      </c>
      <c r="AS251" s="99" t="n">
        <v>0</v>
      </c>
      <c r="AT251" s="99" t="n">
        <v>0</v>
      </c>
      <c r="AU251" s="99" t="n">
        <v>0</v>
      </c>
      <c r="AV251" s="99" t="n">
        <v>0</v>
      </c>
      <c r="AW251" s="99" t="s">
        <v>39</v>
      </c>
      <c r="AX251" s="99" t="n">
        <v>0</v>
      </c>
      <c r="AY251" s="99" t="n">
        <v>0</v>
      </c>
      <c r="AZ251" s="99" t="n">
        <v>0</v>
      </c>
      <c r="BA251" s="99" t="str">
        <f aca="false">IF(BB232&lt;BC232,"",IF((AV250&amp;";"&amp;AX250&amp;";"&amp;AY250&amp;";"&amp;AZ250)=(AV251&amp;";"&amp;AX251&amp;";"&amp;AY251&amp;";"&amp;AZ251),BA250,AP251))</f>
        <v/>
      </c>
    </row>
    <row r="252" customFormat="false" ht="12.75" hidden="false" customHeight="false" outlineLevel="0" collapsed="false">
      <c r="AP252" s="99" t="n">
        <v>20</v>
      </c>
      <c r="AQ252" s="99" t="s">
        <v>60</v>
      </c>
      <c r="AR252" s="99" t="n">
        <v>0</v>
      </c>
      <c r="AS252" s="99" t="n">
        <v>0</v>
      </c>
      <c r="AT252" s="99" t="n">
        <v>0</v>
      </c>
      <c r="AU252" s="99" t="n">
        <v>0</v>
      </c>
      <c r="AV252" s="99" t="n">
        <v>0</v>
      </c>
      <c r="AW252" s="99" t="s">
        <v>39</v>
      </c>
      <c r="AX252" s="99" t="n">
        <v>0</v>
      </c>
      <c r="AY252" s="99" t="n">
        <v>0</v>
      </c>
      <c r="AZ252" s="99" t="n">
        <v>0</v>
      </c>
      <c r="BA252" s="99" t="str">
        <f aca="false">IF(BB232&lt;BC232,"",IF((AV251&amp;";"&amp;AX251&amp;";"&amp;AY251&amp;";"&amp;AZ251)=(AV252&amp;";"&amp;AX252&amp;";"&amp;AY252&amp;";"&amp;AZ252),BA251,AP252))</f>
        <v/>
      </c>
    </row>
    <row r="253" customFormat="false" ht="12.75" hidden="false" customHeight="false" outlineLevel="0" collapsed="false">
      <c r="AP253" s="19" t="s">
        <v>100</v>
      </c>
      <c r="AQ253" s="19" t="s">
        <v>31</v>
      </c>
      <c r="AR253" s="34" t="s">
        <v>32</v>
      </c>
      <c r="AS253" s="34" t="s">
        <v>69</v>
      </c>
      <c r="AT253" s="34" t="s">
        <v>70</v>
      </c>
      <c r="AU253" s="34" t="s">
        <v>71</v>
      </c>
      <c r="AV253" s="60" t="s">
        <v>36</v>
      </c>
      <c r="AW253" s="40"/>
      <c r="AX253" s="34"/>
      <c r="AY253" s="34" t="s">
        <v>25</v>
      </c>
      <c r="AZ253" s="34" t="s">
        <v>20</v>
      </c>
      <c r="BA253" s="19" t="s">
        <v>68</v>
      </c>
      <c r="BB253" s="99" t="n">
        <f aca="false">SUM(AR254:AR273)</f>
        <v>0</v>
      </c>
      <c r="BC253" s="99" t="n">
        <f aca="false">BC232+20</f>
        <v>260</v>
      </c>
    </row>
    <row r="254" customFormat="false" ht="12.75" hidden="false" customHeight="false" outlineLevel="0" collapsed="false">
      <c r="AP254" s="99" t="n">
        <v>1</v>
      </c>
      <c r="AQ254" s="99" t="s">
        <v>38</v>
      </c>
      <c r="AR254" s="99" t="n">
        <v>0</v>
      </c>
      <c r="AS254" s="99" t="n">
        <v>0</v>
      </c>
      <c r="AT254" s="99" t="n">
        <v>0</v>
      </c>
      <c r="AU254" s="99" t="n">
        <v>0</v>
      </c>
      <c r="AV254" s="99" t="n">
        <v>0</v>
      </c>
      <c r="AW254" s="99" t="s">
        <v>39</v>
      </c>
      <c r="AX254" s="99" t="n">
        <v>0</v>
      </c>
      <c r="AY254" s="99" t="n">
        <v>0</v>
      </c>
      <c r="AZ254" s="99" t="n">
        <v>0</v>
      </c>
      <c r="BA254" s="99" t="str">
        <f aca="false">IF(BB253&lt;BC253,"",IF((AV253&amp;";"&amp;AX253&amp;";"&amp;AY253&amp;";"&amp;AZ253)=(AV254&amp;";"&amp;AX254&amp;";"&amp;AY254&amp;";"&amp;AZ254),BA253,AP254))</f>
        <v/>
      </c>
    </row>
    <row r="255" customFormat="false" ht="12.75" hidden="false" customHeight="false" outlineLevel="0" collapsed="false">
      <c r="AP255" s="99" t="n">
        <v>2</v>
      </c>
      <c r="AQ255" s="99" t="s">
        <v>44</v>
      </c>
      <c r="AR255" s="99" t="n">
        <v>0</v>
      </c>
      <c r="AS255" s="99" t="n">
        <v>0</v>
      </c>
      <c r="AT255" s="99" t="n">
        <v>0</v>
      </c>
      <c r="AU255" s="99" t="n">
        <v>0</v>
      </c>
      <c r="AV255" s="99" t="n">
        <v>0</v>
      </c>
      <c r="AW255" s="99" t="s">
        <v>39</v>
      </c>
      <c r="AX255" s="99" t="n">
        <v>0</v>
      </c>
      <c r="AY255" s="99" t="n">
        <v>0</v>
      </c>
      <c r="AZ255" s="99" t="n">
        <v>0</v>
      </c>
      <c r="BA255" s="99" t="str">
        <f aca="false">IF(BB253&lt;BC253,"",IF((AV254&amp;";"&amp;AX254&amp;";"&amp;AY254&amp;";"&amp;AZ254)=(AV255&amp;";"&amp;AX255&amp;";"&amp;AY255&amp;";"&amp;AZ255),BA254,AP255))</f>
        <v/>
      </c>
    </row>
    <row r="256" customFormat="false" ht="12.75" hidden="false" customHeight="false" outlineLevel="0" collapsed="false">
      <c r="AP256" s="99" t="n">
        <v>3</v>
      </c>
      <c r="AQ256" s="99" t="s">
        <v>43</v>
      </c>
      <c r="AR256" s="99" t="n">
        <v>0</v>
      </c>
      <c r="AS256" s="99" t="n">
        <v>0</v>
      </c>
      <c r="AT256" s="99" t="n">
        <v>0</v>
      </c>
      <c r="AU256" s="99" t="n">
        <v>0</v>
      </c>
      <c r="AV256" s="99" t="n">
        <v>0</v>
      </c>
      <c r="AW256" s="99" t="s">
        <v>39</v>
      </c>
      <c r="AX256" s="99" t="n">
        <v>0</v>
      </c>
      <c r="AY256" s="99" t="n">
        <v>0</v>
      </c>
      <c r="AZ256" s="99" t="n">
        <v>0</v>
      </c>
      <c r="BA256" s="99" t="str">
        <f aca="false">IF(BB253&lt;BC253,"",IF((AV255&amp;";"&amp;AX255&amp;";"&amp;AY255&amp;";"&amp;AZ255)=(AV256&amp;";"&amp;AX256&amp;";"&amp;AY256&amp;";"&amp;AZ256),BA255,AP256))</f>
        <v/>
      </c>
    </row>
    <row r="257" customFormat="false" ht="12.75" hidden="false" customHeight="false" outlineLevel="0" collapsed="false">
      <c r="AP257" s="99" t="n">
        <v>4</v>
      </c>
      <c r="AQ257" s="99" t="s">
        <v>48</v>
      </c>
      <c r="AR257" s="99" t="n">
        <v>0</v>
      </c>
      <c r="AS257" s="99" t="n">
        <v>0</v>
      </c>
      <c r="AT257" s="99" t="n">
        <v>0</v>
      </c>
      <c r="AU257" s="99" t="n">
        <v>0</v>
      </c>
      <c r="AV257" s="99" t="n">
        <v>0</v>
      </c>
      <c r="AW257" s="99" t="s">
        <v>39</v>
      </c>
      <c r="AX257" s="99" t="n">
        <v>0</v>
      </c>
      <c r="AY257" s="99" t="n">
        <v>0</v>
      </c>
      <c r="AZ257" s="99" t="n">
        <v>0</v>
      </c>
      <c r="BA257" s="99" t="str">
        <f aca="false">IF(BB253&lt;BC253,"",IF((AV256&amp;";"&amp;AX256&amp;";"&amp;AY256&amp;";"&amp;AZ256)=(AV257&amp;";"&amp;AX257&amp;";"&amp;AY257&amp;";"&amp;AZ257),BA256,AP257))</f>
        <v/>
      </c>
    </row>
    <row r="258" customFormat="false" ht="12.75" hidden="false" customHeight="false" outlineLevel="0" collapsed="false">
      <c r="AP258" s="99" t="n">
        <v>5</v>
      </c>
      <c r="AQ258" s="99" t="s">
        <v>46</v>
      </c>
      <c r="AR258" s="99" t="n">
        <v>0</v>
      </c>
      <c r="AS258" s="99" t="n">
        <v>0</v>
      </c>
      <c r="AT258" s="99" t="n">
        <v>0</v>
      </c>
      <c r="AU258" s="99" t="n">
        <v>0</v>
      </c>
      <c r="AV258" s="99" t="n">
        <v>0</v>
      </c>
      <c r="AW258" s="99" t="s">
        <v>39</v>
      </c>
      <c r="AX258" s="99" t="n">
        <v>0</v>
      </c>
      <c r="AY258" s="99" t="n">
        <v>0</v>
      </c>
      <c r="AZ258" s="99" t="n">
        <v>0</v>
      </c>
      <c r="BA258" s="99" t="str">
        <f aca="false">IF(BB253&lt;BC253,"",IF((AV257&amp;";"&amp;AX257&amp;";"&amp;AY257&amp;";"&amp;AZ257)=(AV258&amp;";"&amp;AX258&amp;";"&amp;AY258&amp;";"&amp;AZ258),BA257,AP258))</f>
        <v/>
      </c>
    </row>
    <row r="259" customFormat="false" ht="12.75" hidden="false" customHeight="false" outlineLevel="0" collapsed="false">
      <c r="AP259" s="99" t="n">
        <v>6</v>
      </c>
      <c r="AQ259" s="99" t="s">
        <v>51</v>
      </c>
      <c r="AR259" s="99" t="n">
        <v>0</v>
      </c>
      <c r="AS259" s="99" t="n">
        <v>0</v>
      </c>
      <c r="AT259" s="99" t="n">
        <v>0</v>
      </c>
      <c r="AU259" s="99" t="n">
        <v>0</v>
      </c>
      <c r="AV259" s="99" t="n">
        <v>0</v>
      </c>
      <c r="AW259" s="99" t="s">
        <v>39</v>
      </c>
      <c r="AX259" s="99" t="n">
        <v>0</v>
      </c>
      <c r="AY259" s="99" t="n">
        <v>0</v>
      </c>
      <c r="AZ259" s="99" t="n">
        <v>0</v>
      </c>
      <c r="BA259" s="99" t="str">
        <f aca="false">IF(BB253&lt;BC253,"",IF((AV258&amp;";"&amp;AX258&amp;";"&amp;AY258&amp;";"&amp;AZ258)=(AV259&amp;";"&amp;AX259&amp;";"&amp;AY259&amp;";"&amp;AZ259),BA258,AP259))</f>
        <v/>
      </c>
    </row>
    <row r="260" customFormat="false" ht="12.75" hidden="false" customHeight="false" outlineLevel="0" collapsed="false">
      <c r="AP260" s="99" t="n">
        <v>7</v>
      </c>
      <c r="AQ260" s="99" t="s">
        <v>54</v>
      </c>
      <c r="AR260" s="99" t="n">
        <v>0</v>
      </c>
      <c r="AS260" s="99" t="n">
        <v>0</v>
      </c>
      <c r="AT260" s="99" t="n">
        <v>0</v>
      </c>
      <c r="AU260" s="99" t="n">
        <v>0</v>
      </c>
      <c r="AV260" s="99" t="n">
        <v>0</v>
      </c>
      <c r="AW260" s="99" t="s">
        <v>39</v>
      </c>
      <c r="AX260" s="99" t="n">
        <v>0</v>
      </c>
      <c r="AY260" s="99" t="n">
        <v>0</v>
      </c>
      <c r="AZ260" s="99" t="n">
        <v>0</v>
      </c>
      <c r="BA260" s="99" t="str">
        <f aca="false">IF(BB253&lt;BC253,"",IF((AV259&amp;";"&amp;AX259&amp;";"&amp;AY259&amp;";"&amp;AZ259)=(AV260&amp;";"&amp;AX260&amp;";"&amp;AY260&amp;";"&amp;AZ260),BA259,AP260))</f>
        <v/>
      </c>
    </row>
    <row r="261" customFormat="false" ht="12.75" hidden="false" customHeight="false" outlineLevel="0" collapsed="false">
      <c r="AP261" s="99" t="n">
        <v>8</v>
      </c>
      <c r="AQ261" s="99" t="s">
        <v>47</v>
      </c>
      <c r="AR261" s="99" t="n">
        <v>0</v>
      </c>
      <c r="AS261" s="99" t="n">
        <v>0</v>
      </c>
      <c r="AT261" s="99" t="n">
        <v>0</v>
      </c>
      <c r="AU261" s="99" t="n">
        <v>0</v>
      </c>
      <c r="AV261" s="99" t="n">
        <v>0</v>
      </c>
      <c r="AW261" s="99" t="s">
        <v>39</v>
      </c>
      <c r="AX261" s="99" t="n">
        <v>0</v>
      </c>
      <c r="AY261" s="99" t="n">
        <v>0</v>
      </c>
      <c r="AZ261" s="99" t="n">
        <v>0</v>
      </c>
      <c r="BA261" s="99" t="str">
        <f aca="false">IF(BB253&lt;BC253,"",IF((AV260&amp;";"&amp;AX260&amp;";"&amp;AY260&amp;";"&amp;AZ260)=(AV261&amp;";"&amp;AX261&amp;";"&amp;AY261&amp;";"&amp;AZ261),BA260,AP261))</f>
        <v/>
      </c>
    </row>
    <row r="262" customFormat="false" ht="12.75" hidden="false" customHeight="false" outlineLevel="0" collapsed="false">
      <c r="AP262" s="99" t="n">
        <v>9</v>
      </c>
      <c r="AQ262" s="99" t="s">
        <v>45</v>
      </c>
      <c r="AR262" s="99" t="n">
        <v>0</v>
      </c>
      <c r="AS262" s="99" t="n">
        <v>0</v>
      </c>
      <c r="AT262" s="99" t="n">
        <v>0</v>
      </c>
      <c r="AU262" s="99" t="n">
        <v>0</v>
      </c>
      <c r="AV262" s="99" t="n">
        <v>0</v>
      </c>
      <c r="AW262" s="99" t="s">
        <v>39</v>
      </c>
      <c r="AX262" s="99" t="n">
        <v>0</v>
      </c>
      <c r="AY262" s="99" t="n">
        <v>0</v>
      </c>
      <c r="AZ262" s="99" t="n">
        <v>0</v>
      </c>
      <c r="BA262" s="99" t="str">
        <f aca="false">IF(BB253&lt;BC253,"",IF((AV261&amp;";"&amp;AX261&amp;";"&amp;AY261&amp;";"&amp;AZ261)=(AV262&amp;";"&amp;AX262&amp;";"&amp;AY262&amp;";"&amp;AZ262),BA261,AP262))</f>
        <v/>
      </c>
    </row>
    <row r="263" customFormat="false" ht="12.75" hidden="false" customHeight="false" outlineLevel="0" collapsed="false">
      <c r="AP263" s="99" t="n">
        <v>10</v>
      </c>
      <c r="AQ263" s="99" t="s">
        <v>55</v>
      </c>
      <c r="AR263" s="99" t="n">
        <v>0</v>
      </c>
      <c r="AS263" s="99" t="n">
        <v>0</v>
      </c>
      <c r="AT263" s="99" t="n">
        <v>0</v>
      </c>
      <c r="AU263" s="99" t="n">
        <v>0</v>
      </c>
      <c r="AV263" s="99" t="n">
        <v>0</v>
      </c>
      <c r="AW263" s="99" t="s">
        <v>39</v>
      </c>
      <c r="AX263" s="99" t="n">
        <v>0</v>
      </c>
      <c r="AY263" s="99" t="n">
        <v>0</v>
      </c>
      <c r="AZ263" s="99" t="n">
        <v>0</v>
      </c>
      <c r="BA263" s="99" t="str">
        <f aca="false">IF(BB253&lt;BC253,"",IF((AV262&amp;";"&amp;AX262&amp;";"&amp;AY262&amp;";"&amp;AZ262)=(AV263&amp;";"&amp;AX263&amp;";"&amp;AY263&amp;";"&amp;AZ263),BA262,AP263))</f>
        <v/>
      </c>
    </row>
    <row r="264" customFormat="false" ht="12.75" hidden="false" customHeight="false" outlineLevel="0" collapsed="false">
      <c r="AP264" s="99" t="n">
        <v>11</v>
      </c>
      <c r="AQ264" s="99" t="s">
        <v>53</v>
      </c>
      <c r="AR264" s="99" t="n">
        <v>0</v>
      </c>
      <c r="AS264" s="99" t="n">
        <v>0</v>
      </c>
      <c r="AT264" s="99" t="n">
        <v>0</v>
      </c>
      <c r="AU264" s="99" t="n">
        <v>0</v>
      </c>
      <c r="AV264" s="99" t="n">
        <v>0</v>
      </c>
      <c r="AW264" s="99" t="s">
        <v>39</v>
      </c>
      <c r="AX264" s="99" t="n">
        <v>0</v>
      </c>
      <c r="AY264" s="99" t="n">
        <v>0</v>
      </c>
      <c r="AZ264" s="99" t="n">
        <v>0</v>
      </c>
      <c r="BA264" s="99" t="str">
        <f aca="false">IF(BB253&lt;BC253,"",IF((AV263&amp;";"&amp;AX263&amp;";"&amp;AY263&amp;";"&amp;AZ263)=(AV264&amp;";"&amp;AX264&amp;";"&amp;AY264&amp;";"&amp;AZ264),BA263,AP264))</f>
        <v/>
      </c>
    </row>
    <row r="265" customFormat="false" ht="12.75" hidden="false" customHeight="false" outlineLevel="0" collapsed="false">
      <c r="AP265" s="99" t="n">
        <v>12</v>
      </c>
      <c r="AQ265" s="99" t="s">
        <v>52</v>
      </c>
      <c r="AR265" s="99" t="n">
        <v>0</v>
      </c>
      <c r="AS265" s="99" t="n">
        <v>0</v>
      </c>
      <c r="AT265" s="99" t="n">
        <v>0</v>
      </c>
      <c r="AU265" s="99" t="n">
        <v>0</v>
      </c>
      <c r="AV265" s="99" t="n">
        <v>0</v>
      </c>
      <c r="AW265" s="99" t="s">
        <v>39</v>
      </c>
      <c r="AX265" s="99" t="n">
        <v>0</v>
      </c>
      <c r="AY265" s="99" t="n">
        <v>0</v>
      </c>
      <c r="AZ265" s="99" t="n">
        <v>0</v>
      </c>
      <c r="BA265" s="99" t="str">
        <f aca="false">IF(BB253&lt;BC253,"",IF((AV264&amp;";"&amp;AX264&amp;";"&amp;AY264&amp;";"&amp;AZ264)=(AV265&amp;";"&amp;AX265&amp;";"&amp;AY265&amp;";"&amp;AZ265),BA264,AP265))</f>
        <v/>
      </c>
    </row>
    <row r="266" customFormat="false" ht="12.75" hidden="false" customHeight="false" outlineLevel="0" collapsed="false">
      <c r="AP266" s="99" t="n">
        <v>13</v>
      </c>
      <c r="AQ266" s="99" t="s">
        <v>49</v>
      </c>
      <c r="AR266" s="99" t="n">
        <v>0</v>
      </c>
      <c r="AS266" s="99" t="n">
        <v>0</v>
      </c>
      <c r="AT266" s="99" t="n">
        <v>0</v>
      </c>
      <c r="AU266" s="99" t="n">
        <v>0</v>
      </c>
      <c r="AV266" s="99" t="n">
        <v>0</v>
      </c>
      <c r="AW266" s="99" t="s">
        <v>39</v>
      </c>
      <c r="AX266" s="99" t="n">
        <v>0</v>
      </c>
      <c r="AY266" s="99" t="n">
        <v>0</v>
      </c>
      <c r="AZ266" s="99" t="n">
        <v>0</v>
      </c>
      <c r="BA266" s="99" t="str">
        <f aca="false">IF(BB253&lt;BC253,"",IF((AV265&amp;";"&amp;AX265&amp;";"&amp;AY265&amp;";"&amp;AZ265)=(AV266&amp;";"&amp;AX266&amp;";"&amp;AY266&amp;";"&amp;AZ266),BA265,AP266))</f>
        <v/>
      </c>
    </row>
    <row r="267" customFormat="false" ht="12.75" hidden="false" customHeight="false" outlineLevel="0" collapsed="false">
      <c r="AP267" s="99" t="n">
        <v>14</v>
      </c>
      <c r="AQ267" s="99" t="s">
        <v>50</v>
      </c>
      <c r="AR267" s="99" t="n">
        <v>0</v>
      </c>
      <c r="AS267" s="99" t="n">
        <v>0</v>
      </c>
      <c r="AT267" s="99" t="n">
        <v>0</v>
      </c>
      <c r="AU267" s="99" t="n">
        <v>0</v>
      </c>
      <c r="AV267" s="99" t="n">
        <v>0</v>
      </c>
      <c r="AW267" s="99" t="s">
        <v>39</v>
      </c>
      <c r="AX267" s="99" t="n">
        <v>0</v>
      </c>
      <c r="AY267" s="99" t="n">
        <v>0</v>
      </c>
      <c r="AZ267" s="99" t="n">
        <v>0</v>
      </c>
      <c r="BA267" s="99" t="str">
        <f aca="false">IF(BB253&lt;BC253,"",IF((AV266&amp;";"&amp;AX266&amp;";"&amp;AY266&amp;";"&amp;AZ266)=(AV267&amp;";"&amp;AX267&amp;";"&amp;AY267&amp;";"&amp;AZ267),BA266,AP267))</f>
        <v/>
      </c>
    </row>
    <row r="268" customFormat="false" ht="12.75" hidden="false" customHeight="false" outlineLevel="0" collapsed="false">
      <c r="AP268" s="99" t="n">
        <v>15</v>
      </c>
      <c r="AQ268" s="99" t="s">
        <v>56</v>
      </c>
      <c r="AR268" s="99" t="n">
        <v>0</v>
      </c>
      <c r="AS268" s="99" t="n">
        <v>0</v>
      </c>
      <c r="AT268" s="99" t="n">
        <v>0</v>
      </c>
      <c r="AU268" s="99" t="n">
        <v>0</v>
      </c>
      <c r="AV268" s="99" t="n">
        <v>0</v>
      </c>
      <c r="AW268" s="99" t="s">
        <v>39</v>
      </c>
      <c r="AX268" s="99" t="n">
        <v>0</v>
      </c>
      <c r="AY268" s="99" t="n">
        <v>0</v>
      </c>
      <c r="AZ268" s="99" t="n">
        <v>0</v>
      </c>
      <c r="BA268" s="99" t="str">
        <f aca="false">IF(BB253&lt;BC253,"",IF((AV267&amp;";"&amp;AX267&amp;";"&amp;AY267&amp;";"&amp;AZ267)=(AV268&amp;";"&amp;AX268&amp;";"&amp;AY268&amp;";"&amp;AZ268),BA267,AP268))</f>
        <v/>
      </c>
    </row>
    <row r="269" customFormat="false" ht="12.75" hidden="false" customHeight="false" outlineLevel="0" collapsed="false">
      <c r="AP269" s="99" t="n">
        <v>16</v>
      </c>
      <c r="AQ269" s="99" t="s">
        <v>57</v>
      </c>
      <c r="AR269" s="99" t="n">
        <v>0</v>
      </c>
      <c r="AS269" s="99" t="n">
        <v>0</v>
      </c>
      <c r="AT269" s="99" t="n">
        <v>0</v>
      </c>
      <c r="AU269" s="99" t="n">
        <v>0</v>
      </c>
      <c r="AV269" s="99" t="n">
        <v>0</v>
      </c>
      <c r="AW269" s="99" t="s">
        <v>39</v>
      </c>
      <c r="AX269" s="99" t="n">
        <v>0</v>
      </c>
      <c r="AY269" s="99" t="n">
        <v>0</v>
      </c>
      <c r="AZ269" s="99" t="n">
        <v>0</v>
      </c>
      <c r="BA269" s="99" t="str">
        <f aca="false">IF(BB253&lt;BC253,"",IF((AV268&amp;";"&amp;AX268&amp;";"&amp;AY268&amp;";"&amp;AZ268)=(AV269&amp;";"&amp;AX269&amp;";"&amp;AY269&amp;";"&amp;AZ269),BA268,AP269))</f>
        <v/>
      </c>
    </row>
    <row r="270" customFormat="false" ht="12.75" hidden="false" customHeight="false" outlineLevel="0" collapsed="false">
      <c r="AP270" s="99" t="n">
        <v>17</v>
      </c>
      <c r="AQ270" s="99" t="s">
        <v>59</v>
      </c>
      <c r="AR270" s="99" t="n">
        <v>0</v>
      </c>
      <c r="AS270" s="99" t="n">
        <v>0</v>
      </c>
      <c r="AT270" s="99" t="n">
        <v>0</v>
      </c>
      <c r="AU270" s="99" t="n">
        <v>0</v>
      </c>
      <c r="AV270" s="99" t="n">
        <v>0</v>
      </c>
      <c r="AW270" s="99" t="s">
        <v>39</v>
      </c>
      <c r="AX270" s="99" t="n">
        <v>0</v>
      </c>
      <c r="AY270" s="99" t="n">
        <v>0</v>
      </c>
      <c r="AZ270" s="99" t="n">
        <v>0</v>
      </c>
      <c r="BA270" s="99" t="str">
        <f aca="false">IF(BB253&lt;BC253,"",IF((AV269&amp;";"&amp;AX269&amp;";"&amp;AY269&amp;";"&amp;AZ269)=(AV270&amp;";"&amp;AX270&amp;";"&amp;AY270&amp;";"&amp;AZ270),BA269,AP270))</f>
        <v/>
      </c>
    </row>
    <row r="271" customFormat="false" ht="12.75" hidden="false" customHeight="false" outlineLevel="0" collapsed="false">
      <c r="AP271" s="99" t="n">
        <v>18</v>
      </c>
      <c r="AQ271" s="99" t="s">
        <v>58</v>
      </c>
      <c r="AR271" s="99" t="n">
        <v>0</v>
      </c>
      <c r="AS271" s="99" t="n">
        <v>0</v>
      </c>
      <c r="AT271" s="99" t="n">
        <v>0</v>
      </c>
      <c r="AU271" s="99" t="n">
        <v>0</v>
      </c>
      <c r="AV271" s="99" t="n">
        <v>0</v>
      </c>
      <c r="AW271" s="99" t="s">
        <v>39</v>
      </c>
      <c r="AX271" s="99" t="n">
        <v>0</v>
      </c>
      <c r="AY271" s="99" t="n">
        <v>0</v>
      </c>
      <c r="AZ271" s="99" t="n">
        <v>0</v>
      </c>
      <c r="BA271" s="99" t="str">
        <f aca="false">IF(BB253&lt;BC253,"",IF((AV270&amp;";"&amp;AX270&amp;";"&amp;AY270&amp;";"&amp;AZ270)=(AV271&amp;";"&amp;AX271&amp;";"&amp;AY271&amp;";"&amp;AZ271),BA270,AP271))</f>
        <v/>
      </c>
    </row>
    <row r="272" customFormat="false" ht="12.75" hidden="false" customHeight="false" outlineLevel="0" collapsed="false">
      <c r="AP272" s="99" t="n">
        <v>19</v>
      </c>
      <c r="AQ272" s="99" t="s">
        <v>61</v>
      </c>
      <c r="AR272" s="99" t="n">
        <v>0</v>
      </c>
      <c r="AS272" s="99" t="n">
        <v>0</v>
      </c>
      <c r="AT272" s="99" t="n">
        <v>0</v>
      </c>
      <c r="AU272" s="99" t="n">
        <v>0</v>
      </c>
      <c r="AV272" s="99" t="n">
        <v>0</v>
      </c>
      <c r="AW272" s="99" t="s">
        <v>39</v>
      </c>
      <c r="AX272" s="99" t="n">
        <v>0</v>
      </c>
      <c r="AY272" s="99" t="n">
        <v>0</v>
      </c>
      <c r="AZ272" s="99" t="n">
        <v>0</v>
      </c>
      <c r="BA272" s="99" t="str">
        <f aca="false">IF(BB253&lt;BC253,"",IF((AV271&amp;";"&amp;AX271&amp;";"&amp;AY271&amp;";"&amp;AZ271)=(AV272&amp;";"&amp;AX272&amp;";"&amp;AY272&amp;";"&amp;AZ272),BA271,AP272))</f>
        <v/>
      </c>
    </row>
    <row r="273" customFormat="false" ht="12.75" hidden="false" customHeight="false" outlineLevel="0" collapsed="false">
      <c r="AP273" s="99" t="n">
        <v>20</v>
      </c>
      <c r="AQ273" s="99" t="s">
        <v>60</v>
      </c>
      <c r="AR273" s="99" t="n">
        <v>0</v>
      </c>
      <c r="AS273" s="99" t="n">
        <v>0</v>
      </c>
      <c r="AT273" s="99" t="n">
        <v>0</v>
      </c>
      <c r="AU273" s="99" t="n">
        <v>0</v>
      </c>
      <c r="AV273" s="99" t="n">
        <v>0</v>
      </c>
      <c r="AW273" s="99" t="s">
        <v>39</v>
      </c>
      <c r="AX273" s="99" t="n">
        <v>0</v>
      </c>
      <c r="AY273" s="99" t="n">
        <v>0</v>
      </c>
      <c r="AZ273" s="99" t="n">
        <v>0</v>
      </c>
      <c r="BA273" s="99" t="str">
        <f aca="false">IF(BB253&lt;BC253,"",IF((AV272&amp;";"&amp;AX272&amp;";"&amp;AY272&amp;";"&amp;AZ272)=(AV273&amp;";"&amp;AX273&amp;";"&amp;AY273&amp;";"&amp;AZ273),BA272,AP273))</f>
        <v/>
      </c>
    </row>
    <row r="274" customFormat="false" ht="12.75" hidden="false" customHeight="false" outlineLevel="0" collapsed="false">
      <c r="AP274" s="19" t="s">
        <v>101</v>
      </c>
      <c r="AQ274" s="19" t="s">
        <v>31</v>
      </c>
      <c r="AR274" s="34" t="s">
        <v>32</v>
      </c>
      <c r="AS274" s="34" t="s">
        <v>69</v>
      </c>
      <c r="AT274" s="34" t="s">
        <v>70</v>
      </c>
      <c r="AU274" s="34" t="s">
        <v>71</v>
      </c>
      <c r="AV274" s="60" t="s">
        <v>36</v>
      </c>
      <c r="AW274" s="40"/>
      <c r="AX274" s="34"/>
      <c r="AY274" s="34" t="s">
        <v>25</v>
      </c>
      <c r="AZ274" s="34" t="s">
        <v>20</v>
      </c>
      <c r="BA274" s="19" t="s">
        <v>68</v>
      </c>
      <c r="BB274" s="99" t="n">
        <f aca="false">SUM(AR275:AR294)</f>
        <v>0</v>
      </c>
      <c r="BC274" s="99" t="n">
        <f aca="false">BC253+20</f>
        <v>280</v>
      </c>
    </row>
    <row r="275" customFormat="false" ht="12.75" hidden="false" customHeight="false" outlineLevel="0" collapsed="false">
      <c r="AP275" s="99" t="n">
        <v>1</v>
      </c>
      <c r="AQ275" s="99" t="s">
        <v>38</v>
      </c>
      <c r="AR275" s="99" t="n">
        <v>0</v>
      </c>
      <c r="AS275" s="99" t="n">
        <v>0</v>
      </c>
      <c r="AT275" s="99" t="n">
        <v>0</v>
      </c>
      <c r="AU275" s="99" t="n">
        <v>0</v>
      </c>
      <c r="AV275" s="99" t="n">
        <v>0</v>
      </c>
      <c r="AW275" s="99" t="s">
        <v>39</v>
      </c>
      <c r="AX275" s="99" t="n">
        <v>0</v>
      </c>
      <c r="AY275" s="99" t="n">
        <v>0</v>
      </c>
      <c r="AZ275" s="99" t="n">
        <v>0</v>
      </c>
      <c r="BA275" s="99" t="str">
        <f aca="false">IF(BB274&lt;BC274,"",IF((AV274&amp;";"&amp;AX274&amp;";"&amp;AY274&amp;";"&amp;AZ274)=(AV275&amp;";"&amp;AX275&amp;";"&amp;AY275&amp;";"&amp;AZ275),BA274,AP275))</f>
        <v/>
      </c>
    </row>
    <row r="276" customFormat="false" ht="12.75" hidden="false" customHeight="false" outlineLevel="0" collapsed="false">
      <c r="AP276" s="99" t="n">
        <v>2</v>
      </c>
      <c r="AQ276" s="99" t="s">
        <v>44</v>
      </c>
      <c r="AR276" s="99" t="n">
        <v>0</v>
      </c>
      <c r="AS276" s="99" t="n">
        <v>0</v>
      </c>
      <c r="AT276" s="99" t="n">
        <v>0</v>
      </c>
      <c r="AU276" s="99" t="n">
        <v>0</v>
      </c>
      <c r="AV276" s="99" t="n">
        <v>0</v>
      </c>
      <c r="AW276" s="99" t="s">
        <v>39</v>
      </c>
      <c r="AX276" s="99" t="n">
        <v>0</v>
      </c>
      <c r="AY276" s="99" t="n">
        <v>0</v>
      </c>
      <c r="AZ276" s="99" t="n">
        <v>0</v>
      </c>
      <c r="BA276" s="99" t="str">
        <f aca="false">IF(BB274&lt;BC274,"",IF((AV275&amp;";"&amp;AX275&amp;";"&amp;AY275&amp;";"&amp;AZ275)=(AV276&amp;";"&amp;AX276&amp;";"&amp;AY276&amp;";"&amp;AZ276),BA275,AP276))</f>
        <v/>
      </c>
    </row>
    <row r="277" customFormat="false" ht="12.75" hidden="false" customHeight="false" outlineLevel="0" collapsed="false">
      <c r="AP277" s="99" t="n">
        <v>3</v>
      </c>
      <c r="AQ277" s="99" t="s">
        <v>43</v>
      </c>
      <c r="AR277" s="99" t="n">
        <v>0</v>
      </c>
      <c r="AS277" s="99" t="n">
        <v>0</v>
      </c>
      <c r="AT277" s="99" t="n">
        <v>0</v>
      </c>
      <c r="AU277" s="99" t="n">
        <v>0</v>
      </c>
      <c r="AV277" s="99" t="n">
        <v>0</v>
      </c>
      <c r="AW277" s="99" t="s">
        <v>39</v>
      </c>
      <c r="AX277" s="99" t="n">
        <v>0</v>
      </c>
      <c r="AY277" s="99" t="n">
        <v>0</v>
      </c>
      <c r="AZ277" s="99" t="n">
        <v>0</v>
      </c>
      <c r="BA277" s="99" t="str">
        <f aca="false">IF(BB274&lt;BC274,"",IF((AV276&amp;";"&amp;AX276&amp;";"&amp;AY276&amp;";"&amp;AZ276)=(AV277&amp;";"&amp;AX277&amp;";"&amp;AY277&amp;";"&amp;AZ277),BA276,AP277))</f>
        <v/>
      </c>
    </row>
    <row r="278" customFormat="false" ht="12.75" hidden="false" customHeight="false" outlineLevel="0" collapsed="false">
      <c r="AP278" s="99" t="n">
        <v>4</v>
      </c>
      <c r="AQ278" s="99" t="s">
        <v>48</v>
      </c>
      <c r="AR278" s="99" t="n">
        <v>0</v>
      </c>
      <c r="AS278" s="99" t="n">
        <v>0</v>
      </c>
      <c r="AT278" s="99" t="n">
        <v>0</v>
      </c>
      <c r="AU278" s="99" t="n">
        <v>0</v>
      </c>
      <c r="AV278" s="99" t="n">
        <v>0</v>
      </c>
      <c r="AW278" s="99" t="s">
        <v>39</v>
      </c>
      <c r="AX278" s="99" t="n">
        <v>0</v>
      </c>
      <c r="AY278" s="99" t="n">
        <v>0</v>
      </c>
      <c r="AZ278" s="99" t="n">
        <v>0</v>
      </c>
      <c r="BA278" s="99" t="str">
        <f aca="false">IF(BB274&lt;BC274,"",IF((AV277&amp;";"&amp;AX277&amp;";"&amp;AY277&amp;";"&amp;AZ277)=(AV278&amp;";"&amp;AX278&amp;";"&amp;AY278&amp;";"&amp;AZ278),BA277,AP278))</f>
        <v/>
      </c>
    </row>
    <row r="279" customFormat="false" ht="12.75" hidden="false" customHeight="false" outlineLevel="0" collapsed="false">
      <c r="AP279" s="99" t="n">
        <v>5</v>
      </c>
      <c r="AQ279" s="99" t="s">
        <v>46</v>
      </c>
      <c r="AR279" s="99" t="n">
        <v>0</v>
      </c>
      <c r="AS279" s="99" t="n">
        <v>0</v>
      </c>
      <c r="AT279" s="99" t="n">
        <v>0</v>
      </c>
      <c r="AU279" s="99" t="n">
        <v>0</v>
      </c>
      <c r="AV279" s="99" t="n">
        <v>0</v>
      </c>
      <c r="AW279" s="99" t="s">
        <v>39</v>
      </c>
      <c r="AX279" s="99" t="n">
        <v>0</v>
      </c>
      <c r="AY279" s="99" t="n">
        <v>0</v>
      </c>
      <c r="AZ279" s="99" t="n">
        <v>0</v>
      </c>
      <c r="BA279" s="99" t="str">
        <f aca="false">IF(BB274&lt;BC274,"",IF((AV278&amp;";"&amp;AX278&amp;";"&amp;AY278&amp;";"&amp;AZ278)=(AV279&amp;";"&amp;AX279&amp;";"&amp;AY279&amp;";"&amp;AZ279),BA278,AP279))</f>
        <v/>
      </c>
    </row>
    <row r="280" customFormat="false" ht="12.75" hidden="false" customHeight="false" outlineLevel="0" collapsed="false">
      <c r="AP280" s="99" t="n">
        <v>6</v>
      </c>
      <c r="AQ280" s="99" t="s">
        <v>51</v>
      </c>
      <c r="AR280" s="99" t="n">
        <v>0</v>
      </c>
      <c r="AS280" s="99" t="n">
        <v>0</v>
      </c>
      <c r="AT280" s="99" t="n">
        <v>0</v>
      </c>
      <c r="AU280" s="99" t="n">
        <v>0</v>
      </c>
      <c r="AV280" s="99" t="n">
        <v>0</v>
      </c>
      <c r="AW280" s="99" t="s">
        <v>39</v>
      </c>
      <c r="AX280" s="99" t="n">
        <v>0</v>
      </c>
      <c r="AY280" s="99" t="n">
        <v>0</v>
      </c>
      <c r="AZ280" s="99" t="n">
        <v>0</v>
      </c>
      <c r="BA280" s="99" t="str">
        <f aca="false">IF(BB274&lt;BC274,"",IF((AV279&amp;";"&amp;AX279&amp;";"&amp;AY279&amp;";"&amp;AZ279)=(AV280&amp;";"&amp;AX280&amp;";"&amp;AY280&amp;";"&amp;AZ280),BA279,AP280))</f>
        <v/>
      </c>
    </row>
    <row r="281" customFormat="false" ht="12.75" hidden="false" customHeight="false" outlineLevel="0" collapsed="false">
      <c r="AP281" s="99" t="n">
        <v>7</v>
      </c>
      <c r="AQ281" s="99" t="s">
        <v>54</v>
      </c>
      <c r="AR281" s="99" t="n">
        <v>0</v>
      </c>
      <c r="AS281" s="99" t="n">
        <v>0</v>
      </c>
      <c r="AT281" s="99" t="n">
        <v>0</v>
      </c>
      <c r="AU281" s="99" t="n">
        <v>0</v>
      </c>
      <c r="AV281" s="99" t="n">
        <v>0</v>
      </c>
      <c r="AW281" s="99" t="s">
        <v>39</v>
      </c>
      <c r="AX281" s="99" t="n">
        <v>0</v>
      </c>
      <c r="AY281" s="99" t="n">
        <v>0</v>
      </c>
      <c r="AZ281" s="99" t="n">
        <v>0</v>
      </c>
      <c r="BA281" s="99" t="str">
        <f aca="false">IF(BB274&lt;BC274,"",IF((AV280&amp;";"&amp;AX280&amp;";"&amp;AY280&amp;";"&amp;AZ280)=(AV281&amp;";"&amp;AX281&amp;";"&amp;AY281&amp;";"&amp;AZ281),BA280,AP281))</f>
        <v/>
      </c>
    </row>
    <row r="282" customFormat="false" ht="12.75" hidden="false" customHeight="false" outlineLevel="0" collapsed="false">
      <c r="AP282" s="99" t="n">
        <v>8</v>
      </c>
      <c r="AQ282" s="99" t="s">
        <v>47</v>
      </c>
      <c r="AR282" s="99" t="n">
        <v>0</v>
      </c>
      <c r="AS282" s="99" t="n">
        <v>0</v>
      </c>
      <c r="AT282" s="99" t="n">
        <v>0</v>
      </c>
      <c r="AU282" s="99" t="n">
        <v>0</v>
      </c>
      <c r="AV282" s="99" t="n">
        <v>0</v>
      </c>
      <c r="AW282" s="99" t="s">
        <v>39</v>
      </c>
      <c r="AX282" s="99" t="n">
        <v>0</v>
      </c>
      <c r="AY282" s="99" t="n">
        <v>0</v>
      </c>
      <c r="AZ282" s="99" t="n">
        <v>0</v>
      </c>
      <c r="BA282" s="99" t="str">
        <f aca="false">IF(BB274&lt;BC274,"",IF((AV281&amp;";"&amp;AX281&amp;";"&amp;AY281&amp;";"&amp;AZ281)=(AV282&amp;";"&amp;AX282&amp;";"&amp;AY282&amp;";"&amp;AZ282),BA281,AP282))</f>
        <v/>
      </c>
    </row>
    <row r="283" customFormat="false" ht="12.75" hidden="false" customHeight="false" outlineLevel="0" collapsed="false">
      <c r="AP283" s="99" t="n">
        <v>9</v>
      </c>
      <c r="AQ283" s="99" t="s">
        <v>45</v>
      </c>
      <c r="AR283" s="99" t="n">
        <v>0</v>
      </c>
      <c r="AS283" s="99" t="n">
        <v>0</v>
      </c>
      <c r="AT283" s="99" t="n">
        <v>0</v>
      </c>
      <c r="AU283" s="99" t="n">
        <v>0</v>
      </c>
      <c r="AV283" s="99" t="n">
        <v>0</v>
      </c>
      <c r="AW283" s="99" t="s">
        <v>39</v>
      </c>
      <c r="AX283" s="99" t="n">
        <v>0</v>
      </c>
      <c r="AY283" s="99" t="n">
        <v>0</v>
      </c>
      <c r="AZ283" s="99" t="n">
        <v>0</v>
      </c>
      <c r="BA283" s="99" t="str">
        <f aca="false">IF(BB274&lt;BC274,"",IF((AV282&amp;";"&amp;AX282&amp;";"&amp;AY282&amp;";"&amp;AZ282)=(AV283&amp;";"&amp;AX283&amp;";"&amp;AY283&amp;";"&amp;AZ283),BA282,AP283))</f>
        <v/>
      </c>
    </row>
    <row r="284" customFormat="false" ht="12.75" hidden="false" customHeight="false" outlineLevel="0" collapsed="false">
      <c r="AP284" s="99" t="n">
        <v>10</v>
      </c>
      <c r="AQ284" s="99" t="s">
        <v>55</v>
      </c>
      <c r="AR284" s="99" t="n">
        <v>0</v>
      </c>
      <c r="AS284" s="99" t="n">
        <v>0</v>
      </c>
      <c r="AT284" s="99" t="n">
        <v>0</v>
      </c>
      <c r="AU284" s="99" t="n">
        <v>0</v>
      </c>
      <c r="AV284" s="99" t="n">
        <v>0</v>
      </c>
      <c r="AW284" s="99" t="s">
        <v>39</v>
      </c>
      <c r="AX284" s="99" t="n">
        <v>0</v>
      </c>
      <c r="AY284" s="99" t="n">
        <v>0</v>
      </c>
      <c r="AZ284" s="99" t="n">
        <v>0</v>
      </c>
      <c r="BA284" s="99" t="str">
        <f aca="false">IF(BB274&lt;BC274,"",IF((AV283&amp;";"&amp;AX283&amp;";"&amp;AY283&amp;";"&amp;AZ283)=(AV284&amp;";"&amp;AX284&amp;";"&amp;AY284&amp;";"&amp;AZ284),BA283,AP284))</f>
        <v/>
      </c>
    </row>
    <row r="285" customFormat="false" ht="12.75" hidden="false" customHeight="false" outlineLevel="0" collapsed="false">
      <c r="AP285" s="99" t="n">
        <v>11</v>
      </c>
      <c r="AQ285" s="99" t="s">
        <v>53</v>
      </c>
      <c r="AR285" s="99" t="n">
        <v>0</v>
      </c>
      <c r="AS285" s="99" t="n">
        <v>0</v>
      </c>
      <c r="AT285" s="99" t="n">
        <v>0</v>
      </c>
      <c r="AU285" s="99" t="n">
        <v>0</v>
      </c>
      <c r="AV285" s="99" t="n">
        <v>0</v>
      </c>
      <c r="AW285" s="99" t="s">
        <v>39</v>
      </c>
      <c r="AX285" s="99" t="n">
        <v>0</v>
      </c>
      <c r="AY285" s="99" t="n">
        <v>0</v>
      </c>
      <c r="AZ285" s="99" t="n">
        <v>0</v>
      </c>
      <c r="BA285" s="99" t="str">
        <f aca="false">IF(BB274&lt;BC274,"",IF((AV284&amp;";"&amp;AX284&amp;";"&amp;AY284&amp;";"&amp;AZ284)=(AV285&amp;";"&amp;AX285&amp;";"&amp;AY285&amp;";"&amp;AZ285),BA284,AP285))</f>
        <v/>
      </c>
    </row>
    <row r="286" customFormat="false" ht="12.75" hidden="false" customHeight="false" outlineLevel="0" collapsed="false">
      <c r="AP286" s="99" t="n">
        <v>12</v>
      </c>
      <c r="AQ286" s="99" t="s">
        <v>52</v>
      </c>
      <c r="AR286" s="99" t="n">
        <v>0</v>
      </c>
      <c r="AS286" s="99" t="n">
        <v>0</v>
      </c>
      <c r="AT286" s="99" t="n">
        <v>0</v>
      </c>
      <c r="AU286" s="99" t="n">
        <v>0</v>
      </c>
      <c r="AV286" s="99" t="n">
        <v>0</v>
      </c>
      <c r="AW286" s="99" t="s">
        <v>39</v>
      </c>
      <c r="AX286" s="99" t="n">
        <v>0</v>
      </c>
      <c r="AY286" s="99" t="n">
        <v>0</v>
      </c>
      <c r="AZ286" s="99" t="n">
        <v>0</v>
      </c>
      <c r="BA286" s="99" t="str">
        <f aca="false">IF(BB274&lt;BC274,"",IF((AV285&amp;";"&amp;AX285&amp;";"&amp;AY285&amp;";"&amp;AZ285)=(AV286&amp;";"&amp;AX286&amp;";"&amp;AY286&amp;";"&amp;AZ286),BA285,AP286))</f>
        <v/>
      </c>
    </row>
    <row r="287" customFormat="false" ht="12.75" hidden="false" customHeight="false" outlineLevel="0" collapsed="false">
      <c r="AP287" s="99" t="n">
        <v>13</v>
      </c>
      <c r="AQ287" s="99" t="s">
        <v>49</v>
      </c>
      <c r="AR287" s="99" t="n">
        <v>0</v>
      </c>
      <c r="AS287" s="99" t="n">
        <v>0</v>
      </c>
      <c r="AT287" s="99" t="n">
        <v>0</v>
      </c>
      <c r="AU287" s="99" t="n">
        <v>0</v>
      </c>
      <c r="AV287" s="99" t="n">
        <v>0</v>
      </c>
      <c r="AW287" s="99" t="s">
        <v>39</v>
      </c>
      <c r="AX287" s="99" t="n">
        <v>0</v>
      </c>
      <c r="AY287" s="99" t="n">
        <v>0</v>
      </c>
      <c r="AZ287" s="99" t="n">
        <v>0</v>
      </c>
      <c r="BA287" s="99" t="str">
        <f aca="false">IF(BB274&lt;BC274,"",IF((AV286&amp;";"&amp;AX286&amp;";"&amp;AY286&amp;";"&amp;AZ286)=(AV287&amp;";"&amp;AX287&amp;";"&amp;AY287&amp;";"&amp;AZ287),BA286,AP287))</f>
        <v/>
      </c>
    </row>
    <row r="288" customFormat="false" ht="12.75" hidden="false" customHeight="false" outlineLevel="0" collapsed="false">
      <c r="AP288" s="99" t="n">
        <v>14</v>
      </c>
      <c r="AQ288" s="99" t="s">
        <v>50</v>
      </c>
      <c r="AR288" s="99" t="n">
        <v>0</v>
      </c>
      <c r="AS288" s="99" t="n">
        <v>0</v>
      </c>
      <c r="AT288" s="99" t="n">
        <v>0</v>
      </c>
      <c r="AU288" s="99" t="n">
        <v>0</v>
      </c>
      <c r="AV288" s="99" t="n">
        <v>0</v>
      </c>
      <c r="AW288" s="99" t="s">
        <v>39</v>
      </c>
      <c r="AX288" s="99" t="n">
        <v>0</v>
      </c>
      <c r="AY288" s="99" t="n">
        <v>0</v>
      </c>
      <c r="AZ288" s="99" t="n">
        <v>0</v>
      </c>
      <c r="BA288" s="99" t="str">
        <f aca="false">IF(BB274&lt;BC274,"",IF((AV287&amp;";"&amp;AX287&amp;";"&amp;AY287&amp;";"&amp;AZ287)=(AV288&amp;";"&amp;AX288&amp;";"&amp;AY288&amp;";"&amp;AZ288),BA287,AP288))</f>
        <v/>
      </c>
    </row>
    <row r="289" customFormat="false" ht="12.75" hidden="false" customHeight="false" outlineLevel="0" collapsed="false">
      <c r="AP289" s="99" t="n">
        <v>15</v>
      </c>
      <c r="AQ289" s="99" t="s">
        <v>56</v>
      </c>
      <c r="AR289" s="99" t="n">
        <v>0</v>
      </c>
      <c r="AS289" s="99" t="n">
        <v>0</v>
      </c>
      <c r="AT289" s="99" t="n">
        <v>0</v>
      </c>
      <c r="AU289" s="99" t="n">
        <v>0</v>
      </c>
      <c r="AV289" s="99" t="n">
        <v>0</v>
      </c>
      <c r="AW289" s="99" t="s">
        <v>39</v>
      </c>
      <c r="AX289" s="99" t="n">
        <v>0</v>
      </c>
      <c r="AY289" s="99" t="n">
        <v>0</v>
      </c>
      <c r="AZ289" s="99" t="n">
        <v>0</v>
      </c>
      <c r="BA289" s="99" t="str">
        <f aca="false">IF(BB274&lt;BC274,"",IF((AV288&amp;";"&amp;AX288&amp;";"&amp;AY288&amp;";"&amp;AZ288)=(AV289&amp;";"&amp;AX289&amp;";"&amp;AY289&amp;";"&amp;AZ289),BA288,AP289))</f>
        <v/>
      </c>
    </row>
    <row r="290" customFormat="false" ht="12.75" hidden="false" customHeight="false" outlineLevel="0" collapsed="false">
      <c r="AP290" s="99" t="n">
        <v>16</v>
      </c>
      <c r="AQ290" s="99" t="s">
        <v>57</v>
      </c>
      <c r="AR290" s="99" t="n">
        <v>0</v>
      </c>
      <c r="AS290" s="99" t="n">
        <v>0</v>
      </c>
      <c r="AT290" s="99" t="n">
        <v>0</v>
      </c>
      <c r="AU290" s="99" t="n">
        <v>0</v>
      </c>
      <c r="AV290" s="99" t="n">
        <v>0</v>
      </c>
      <c r="AW290" s="99" t="s">
        <v>39</v>
      </c>
      <c r="AX290" s="99" t="n">
        <v>0</v>
      </c>
      <c r="AY290" s="99" t="n">
        <v>0</v>
      </c>
      <c r="AZ290" s="99" t="n">
        <v>0</v>
      </c>
      <c r="BA290" s="99" t="str">
        <f aca="false">IF(BB274&lt;BC274,"",IF((AV289&amp;";"&amp;AX289&amp;";"&amp;AY289&amp;";"&amp;AZ289)=(AV290&amp;";"&amp;AX290&amp;";"&amp;AY290&amp;";"&amp;AZ290),BA289,AP290))</f>
        <v/>
      </c>
    </row>
    <row r="291" customFormat="false" ht="12.75" hidden="false" customHeight="false" outlineLevel="0" collapsed="false">
      <c r="AP291" s="99" t="n">
        <v>17</v>
      </c>
      <c r="AQ291" s="99" t="s">
        <v>59</v>
      </c>
      <c r="AR291" s="99" t="n">
        <v>0</v>
      </c>
      <c r="AS291" s="99" t="n">
        <v>0</v>
      </c>
      <c r="AT291" s="99" t="n">
        <v>0</v>
      </c>
      <c r="AU291" s="99" t="n">
        <v>0</v>
      </c>
      <c r="AV291" s="99" t="n">
        <v>0</v>
      </c>
      <c r="AW291" s="99" t="s">
        <v>39</v>
      </c>
      <c r="AX291" s="99" t="n">
        <v>0</v>
      </c>
      <c r="AY291" s="99" t="n">
        <v>0</v>
      </c>
      <c r="AZ291" s="99" t="n">
        <v>0</v>
      </c>
      <c r="BA291" s="99" t="str">
        <f aca="false">IF(BB274&lt;BC274,"",IF((AV290&amp;";"&amp;AX290&amp;";"&amp;AY290&amp;";"&amp;AZ290)=(AV291&amp;";"&amp;AX291&amp;";"&amp;AY291&amp;";"&amp;AZ291),BA290,AP291))</f>
        <v/>
      </c>
    </row>
    <row r="292" customFormat="false" ht="12.75" hidden="false" customHeight="false" outlineLevel="0" collapsed="false">
      <c r="AP292" s="99" t="n">
        <v>18</v>
      </c>
      <c r="AQ292" s="99" t="s">
        <v>58</v>
      </c>
      <c r="AR292" s="99" t="n">
        <v>0</v>
      </c>
      <c r="AS292" s="99" t="n">
        <v>0</v>
      </c>
      <c r="AT292" s="99" t="n">
        <v>0</v>
      </c>
      <c r="AU292" s="99" t="n">
        <v>0</v>
      </c>
      <c r="AV292" s="99" t="n">
        <v>0</v>
      </c>
      <c r="AW292" s="99" t="s">
        <v>39</v>
      </c>
      <c r="AX292" s="99" t="n">
        <v>0</v>
      </c>
      <c r="AY292" s="99" t="n">
        <v>0</v>
      </c>
      <c r="AZ292" s="99" t="n">
        <v>0</v>
      </c>
      <c r="BA292" s="99" t="str">
        <f aca="false">IF(BB274&lt;BC274,"",IF((AV291&amp;";"&amp;AX291&amp;";"&amp;AY291&amp;";"&amp;AZ291)=(AV292&amp;";"&amp;AX292&amp;";"&amp;AY292&amp;";"&amp;AZ292),BA291,AP292))</f>
        <v/>
      </c>
    </row>
    <row r="293" customFormat="false" ht="12.75" hidden="false" customHeight="false" outlineLevel="0" collapsed="false">
      <c r="AP293" s="99" t="n">
        <v>19</v>
      </c>
      <c r="AQ293" s="99" t="s">
        <v>61</v>
      </c>
      <c r="AR293" s="99" t="n">
        <v>0</v>
      </c>
      <c r="AS293" s="99" t="n">
        <v>0</v>
      </c>
      <c r="AT293" s="99" t="n">
        <v>0</v>
      </c>
      <c r="AU293" s="99" t="n">
        <v>0</v>
      </c>
      <c r="AV293" s="99" t="n">
        <v>0</v>
      </c>
      <c r="AW293" s="99" t="s">
        <v>39</v>
      </c>
      <c r="AX293" s="99" t="n">
        <v>0</v>
      </c>
      <c r="AY293" s="99" t="n">
        <v>0</v>
      </c>
      <c r="AZ293" s="99" t="n">
        <v>0</v>
      </c>
      <c r="BA293" s="99" t="str">
        <f aca="false">IF(BB274&lt;BC274,"",IF((AV292&amp;";"&amp;AX292&amp;";"&amp;AY292&amp;";"&amp;AZ292)=(AV293&amp;";"&amp;AX293&amp;";"&amp;AY293&amp;";"&amp;AZ293),BA292,AP293))</f>
        <v/>
      </c>
    </row>
    <row r="294" customFormat="false" ht="12.75" hidden="false" customHeight="false" outlineLevel="0" collapsed="false">
      <c r="AP294" s="99" t="n">
        <v>20</v>
      </c>
      <c r="AQ294" s="99" t="s">
        <v>60</v>
      </c>
      <c r="AR294" s="99" t="n">
        <v>0</v>
      </c>
      <c r="AS294" s="99" t="n">
        <v>0</v>
      </c>
      <c r="AT294" s="99" t="n">
        <v>0</v>
      </c>
      <c r="AU294" s="99" t="n">
        <v>0</v>
      </c>
      <c r="AV294" s="99" t="n">
        <v>0</v>
      </c>
      <c r="AW294" s="99" t="s">
        <v>39</v>
      </c>
      <c r="AX294" s="99" t="n">
        <v>0</v>
      </c>
      <c r="AY294" s="99" t="n">
        <v>0</v>
      </c>
      <c r="AZ294" s="99" t="n">
        <v>0</v>
      </c>
      <c r="BA294" s="99" t="str">
        <f aca="false">IF(BB274&lt;BC274,"",IF((AV293&amp;";"&amp;AX293&amp;";"&amp;AY293&amp;";"&amp;AZ293)=(AV294&amp;";"&amp;AX294&amp;";"&amp;AY294&amp;";"&amp;AZ294),BA293,AP294))</f>
        <v/>
      </c>
    </row>
    <row r="295" customFormat="false" ht="12.75" hidden="false" customHeight="false" outlineLevel="0" collapsed="false">
      <c r="AP295" s="19" t="s">
        <v>102</v>
      </c>
      <c r="AQ295" s="19" t="s">
        <v>31</v>
      </c>
      <c r="AR295" s="34" t="s">
        <v>32</v>
      </c>
      <c r="AS295" s="34" t="s">
        <v>69</v>
      </c>
      <c r="AT295" s="34" t="s">
        <v>70</v>
      </c>
      <c r="AU295" s="34" t="s">
        <v>71</v>
      </c>
      <c r="AV295" s="60" t="s">
        <v>36</v>
      </c>
      <c r="AW295" s="40"/>
      <c r="AX295" s="34"/>
      <c r="AY295" s="34" t="s">
        <v>25</v>
      </c>
      <c r="AZ295" s="34" t="s">
        <v>20</v>
      </c>
      <c r="BA295" s="19" t="s">
        <v>68</v>
      </c>
      <c r="BB295" s="99" t="n">
        <f aca="false">SUM(AR296:AR315)</f>
        <v>0</v>
      </c>
      <c r="BC295" s="99" t="n">
        <f aca="false">BC274+20</f>
        <v>300</v>
      </c>
    </row>
    <row r="296" customFormat="false" ht="12.75" hidden="false" customHeight="false" outlineLevel="0" collapsed="false">
      <c r="AP296" s="99" t="n">
        <v>1</v>
      </c>
      <c r="AQ296" s="99" t="s">
        <v>38</v>
      </c>
      <c r="AR296" s="99" t="n">
        <v>0</v>
      </c>
      <c r="AS296" s="99" t="n">
        <v>0</v>
      </c>
      <c r="AT296" s="99" t="n">
        <v>0</v>
      </c>
      <c r="AU296" s="99" t="n">
        <v>0</v>
      </c>
      <c r="AV296" s="99" t="n">
        <v>0</v>
      </c>
      <c r="AW296" s="99" t="s">
        <v>39</v>
      </c>
      <c r="AX296" s="99" t="n">
        <v>0</v>
      </c>
      <c r="AY296" s="99" t="n">
        <v>0</v>
      </c>
      <c r="AZ296" s="99" t="n">
        <v>0</v>
      </c>
      <c r="BA296" s="99" t="str">
        <f aca="false">IF(BB295&lt;BC295,"",IF((AV295&amp;";"&amp;AX295&amp;";"&amp;AY295&amp;";"&amp;AZ295)=(AV296&amp;";"&amp;AX296&amp;";"&amp;AY296&amp;";"&amp;AZ296),BA295,AP296))</f>
        <v/>
      </c>
    </row>
    <row r="297" customFormat="false" ht="12.75" hidden="false" customHeight="false" outlineLevel="0" collapsed="false">
      <c r="AP297" s="99" t="n">
        <v>2</v>
      </c>
      <c r="AQ297" s="99" t="s">
        <v>44</v>
      </c>
      <c r="AR297" s="99" t="n">
        <v>0</v>
      </c>
      <c r="AS297" s="99" t="n">
        <v>0</v>
      </c>
      <c r="AT297" s="99" t="n">
        <v>0</v>
      </c>
      <c r="AU297" s="99" t="n">
        <v>0</v>
      </c>
      <c r="AV297" s="99" t="n">
        <v>0</v>
      </c>
      <c r="AW297" s="99" t="s">
        <v>39</v>
      </c>
      <c r="AX297" s="99" t="n">
        <v>0</v>
      </c>
      <c r="AY297" s="99" t="n">
        <v>0</v>
      </c>
      <c r="AZ297" s="99" t="n">
        <v>0</v>
      </c>
      <c r="BA297" s="99" t="str">
        <f aca="false">IF(BB295&lt;BC295,"",IF((AV296&amp;";"&amp;AX296&amp;";"&amp;AY296&amp;";"&amp;AZ296)=(AV297&amp;";"&amp;AX297&amp;";"&amp;AY297&amp;";"&amp;AZ297),BA296,AP297))</f>
        <v/>
      </c>
    </row>
    <row r="298" customFormat="false" ht="12.75" hidden="false" customHeight="false" outlineLevel="0" collapsed="false">
      <c r="AP298" s="99" t="n">
        <v>3</v>
      </c>
      <c r="AQ298" s="99" t="s">
        <v>43</v>
      </c>
      <c r="AR298" s="99" t="n">
        <v>0</v>
      </c>
      <c r="AS298" s="99" t="n">
        <v>0</v>
      </c>
      <c r="AT298" s="99" t="n">
        <v>0</v>
      </c>
      <c r="AU298" s="99" t="n">
        <v>0</v>
      </c>
      <c r="AV298" s="99" t="n">
        <v>0</v>
      </c>
      <c r="AW298" s="99" t="s">
        <v>39</v>
      </c>
      <c r="AX298" s="99" t="n">
        <v>0</v>
      </c>
      <c r="AY298" s="99" t="n">
        <v>0</v>
      </c>
      <c r="AZ298" s="99" t="n">
        <v>0</v>
      </c>
      <c r="BA298" s="99" t="str">
        <f aca="false">IF(BB295&lt;BC295,"",IF((AV297&amp;";"&amp;AX297&amp;";"&amp;AY297&amp;";"&amp;AZ297)=(AV298&amp;";"&amp;AX298&amp;";"&amp;AY298&amp;";"&amp;AZ298),BA297,AP298))</f>
        <v/>
      </c>
    </row>
    <row r="299" customFormat="false" ht="12.75" hidden="false" customHeight="false" outlineLevel="0" collapsed="false">
      <c r="AP299" s="99" t="n">
        <v>4</v>
      </c>
      <c r="AQ299" s="99" t="s">
        <v>48</v>
      </c>
      <c r="AR299" s="99" t="n">
        <v>0</v>
      </c>
      <c r="AS299" s="99" t="n">
        <v>0</v>
      </c>
      <c r="AT299" s="99" t="n">
        <v>0</v>
      </c>
      <c r="AU299" s="99" t="n">
        <v>0</v>
      </c>
      <c r="AV299" s="99" t="n">
        <v>0</v>
      </c>
      <c r="AW299" s="99" t="s">
        <v>39</v>
      </c>
      <c r="AX299" s="99" t="n">
        <v>0</v>
      </c>
      <c r="AY299" s="99" t="n">
        <v>0</v>
      </c>
      <c r="AZ299" s="99" t="n">
        <v>0</v>
      </c>
      <c r="BA299" s="99" t="str">
        <f aca="false">IF(BB295&lt;BC295,"",IF((AV298&amp;";"&amp;AX298&amp;";"&amp;AY298&amp;";"&amp;AZ298)=(AV299&amp;";"&amp;AX299&amp;";"&amp;AY299&amp;";"&amp;AZ299),BA298,AP299))</f>
        <v/>
      </c>
    </row>
    <row r="300" customFormat="false" ht="12.75" hidden="false" customHeight="false" outlineLevel="0" collapsed="false">
      <c r="AP300" s="99" t="n">
        <v>5</v>
      </c>
      <c r="AQ300" s="99" t="s">
        <v>46</v>
      </c>
      <c r="AR300" s="99" t="n">
        <v>0</v>
      </c>
      <c r="AS300" s="99" t="n">
        <v>0</v>
      </c>
      <c r="AT300" s="99" t="n">
        <v>0</v>
      </c>
      <c r="AU300" s="99" t="n">
        <v>0</v>
      </c>
      <c r="AV300" s="99" t="n">
        <v>0</v>
      </c>
      <c r="AW300" s="99" t="s">
        <v>39</v>
      </c>
      <c r="AX300" s="99" t="n">
        <v>0</v>
      </c>
      <c r="AY300" s="99" t="n">
        <v>0</v>
      </c>
      <c r="AZ300" s="99" t="n">
        <v>0</v>
      </c>
      <c r="BA300" s="99" t="str">
        <f aca="false">IF(BB295&lt;BC295,"",IF((AV299&amp;";"&amp;AX299&amp;";"&amp;AY299&amp;";"&amp;AZ299)=(AV300&amp;";"&amp;AX300&amp;";"&amp;AY300&amp;";"&amp;AZ300),BA299,AP300))</f>
        <v/>
      </c>
    </row>
    <row r="301" customFormat="false" ht="12.75" hidden="false" customHeight="false" outlineLevel="0" collapsed="false">
      <c r="AP301" s="99" t="n">
        <v>6</v>
      </c>
      <c r="AQ301" s="99" t="s">
        <v>51</v>
      </c>
      <c r="AR301" s="99" t="n">
        <v>0</v>
      </c>
      <c r="AS301" s="99" t="n">
        <v>0</v>
      </c>
      <c r="AT301" s="99" t="n">
        <v>0</v>
      </c>
      <c r="AU301" s="99" t="n">
        <v>0</v>
      </c>
      <c r="AV301" s="99" t="n">
        <v>0</v>
      </c>
      <c r="AW301" s="99" t="s">
        <v>39</v>
      </c>
      <c r="AX301" s="99" t="n">
        <v>0</v>
      </c>
      <c r="AY301" s="99" t="n">
        <v>0</v>
      </c>
      <c r="AZ301" s="99" t="n">
        <v>0</v>
      </c>
      <c r="BA301" s="99" t="str">
        <f aca="false">IF(BB295&lt;BC295,"",IF((AV300&amp;";"&amp;AX300&amp;";"&amp;AY300&amp;";"&amp;AZ300)=(AV301&amp;";"&amp;AX301&amp;";"&amp;AY301&amp;";"&amp;AZ301),BA300,AP301))</f>
        <v/>
      </c>
    </row>
    <row r="302" customFormat="false" ht="12.75" hidden="false" customHeight="false" outlineLevel="0" collapsed="false">
      <c r="AP302" s="99" t="n">
        <v>7</v>
      </c>
      <c r="AQ302" s="99" t="s">
        <v>54</v>
      </c>
      <c r="AR302" s="99" t="n">
        <v>0</v>
      </c>
      <c r="AS302" s="99" t="n">
        <v>0</v>
      </c>
      <c r="AT302" s="99" t="n">
        <v>0</v>
      </c>
      <c r="AU302" s="99" t="n">
        <v>0</v>
      </c>
      <c r="AV302" s="99" t="n">
        <v>0</v>
      </c>
      <c r="AW302" s="99" t="s">
        <v>39</v>
      </c>
      <c r="AX302" s="99" t="n">
        <v>0</v>
      </c>
      <c r="AY302" s="99" t="n">
        <v>0</v>
      </c>
      <c r="AZ302" s="99" t="n">
        <v>0</v>
      </c>
      <c r="BA302" s="99" t="str">
        <f aca="false">IF(BB295&lt;BC295,"",IF((AV301&amp;";"&amp;AX301&amp;";"&amp;AY301&amp;";"&amp;AZ301)=(AV302&amp;";"&amp;AX302&amp;";"&amp;AY302&amp;";"&amp;AZ302),BA301,AP302))</f>
        <v/>
      </c>
    </row>
    <row r="303" customFormat="false" ht="12.75" hidden="false" customHeight="false" outlineLevel="0" collapsed="false">
      <c r="AP303" s="99" t="n">
        <v>8</v>
      </c>
      <c r="AQ303" s="99" t="s">
        <v>47</v>
      </c>
      <c r="AR303" s="99" t="n">
        <v>0</v>
      </c>
      <c r="AS303" s="99" t="n">
        <v>0</v>
      </c>
      <c r="AT303" s="99" t="n">
        <v>0</v>
      </c>
      <c r="AU303" s="99" t="n">
        <v>0</v>
      </c>
      <c r="AV303" s="99" t="n">
        <v>0</v>
      </c>
      <c r="AW303" s="99" t="s">
        <v>39</v>
      </c>
      <c r="AX303" s="99" t="n">
        <v>0</v>
      </c>
      <c r="AY303" s="99" t="n">
        <v>0</v>
      </c>
      <c r="AZ303" s="99" t="n">
        <v>0</v>
      </c>
      <c r="BA303" s="99" t="str">
        <f aca="false">IF(BB295&lt;BC295,"",IF((AV302&amp;";"&amp;AX302&amp;";"&amp;AY302&amp;";"&amp;AZ302)=(AV303&amp;";"&amp;AX303&amp;";"&amp;AY303&amp;";"&amp;AZ303),BA302,AP303))</f>
        <v/>
      </c>
    </row>
    <row r="304" customFormat="false" ht="12.75" hidden="false" customHeight="false" outlineLevel="0" collapsed="false">
      <c r="AP304" s="99" t="n">
        <v>9</v>
      </c>
      <c r="AQ304" s="99" t="s">
        <v>45</v>
      </c>
      <c r="AR304" s="99" t="n">
        <v>0</v>
      </c>
      <c r="AS304" s="99" t="n">
        <v>0</v>
      </c>
      <c r="AT304" s="99" t="n">
        <v>0</v>
      </c>
      <c r="AU304" s="99" t="n">
        <v>0</v>
      </c>
      <c r="AV304" s="99" t="n">
        <v>0</v>
      </c>
      <c r="AW304" s="99" t="s">
        <v>39</v>
      </c>
      <c r="AX304" s="99" t="n">
        <v>0</v>
      </c>
      <c r="AY304" s="99" t="n">
        <v>0</v>
      </c>
      <c r="AZ304" s="99" t="n">
        <v>0</v>
      </c>
      <c r="BA304" s="99" t="str">
        <f aca="false">IF(BB295&lt;BC295,"",IF((AV303&amp;";"&amp;AX303&amp;";"&amp;AY303&amp;";"&amp;AZ303)=(AV304&amp;";"&amp;AX304&amp;";"&amp;AY304&amp;";"&amp;AZ304),BA303,AP304))</f>
        <v/>
      </c>
    </row>
    <row r="305" customFormat="false" ht="12.75" hidden="false" customHeight="false" outlineLevel="0" collapsed="false">
      <c r="AP305" s="99" t="n">
        <v>10</v>
      </c>
      <c r="AQ305" s="99" t="s">
        <v>55</v>
      </c>
      <c r="AR305" s="99" t="n">
        <v>0</v>
      </c>
      <c r="AS305" s="99" t="n">
        <v>0</v>
      </c>
      <c r="AT305" s="99" t="n">
        <v>0</v>
      </c>
      <c r="AU305" s="99" t="n">
        <v>0</v>
      </c>
      <c r="AV305" s="99" t="n">
        <v>0</v>
      </c>
      <c r="AW305" s="99" t="s">
        <v>39</v>
      </c>
      <c r="AX305" s="99" t="n">
        <v>0</v>
      </c>
      <c r="AY305" s="99" t="n">
        <v>0</v>
      </c>
      <c r="AZ305" s="99" t="n">
        <v>0</v>
      </c>
      <c r="BA305" s="99" t="str">
        <f aca="false">IF(BB295&lt;BC295,"",IF((AV304&amp;";"&amp;AX304&amp;";"&amp;AY304&amp;";"&amp;AZ304)=(AV305&amp;";"&amp;AX305&amp;";"&amp;AY305&amp;";"&amp;AZ305),BA304,AP305))</f>
        <v/>
      </c>
    </row>
    <row r="306" customFormat="false" ht="12.75" hidden="false" customHeight="false" outlineLevel="0" collapsed="false">
      <c r="AP306" s="99" t="n">
        <v>11</v>
      </c>
      <c r="AQ306" s="99" t="s">
        <v>53</v>
      </c>
      <c r="AR306" s="99" t="n">
        <v>0</v>
      </c>
      <c r="AS306" s="99" t="n">
        <v>0</v>
      </c>
      <c r="AT306" s="99" t="n">
        <v>0</v>
      </c>
      <c r="AU306" s="99" t="n">
        <v>0</v>
      </c>
      <c r="AV306" s="99" t="n">
        <v>0</v>
      </c>
      <c r="AW306" s="99" t="s">
        <v>39</v>
      </c>
      <c r="AX306" s="99" t="n">
        <v>0</v>
      </c>
      <c r="AY306" s="99" t="n">
        <v>0</v>
      </c>
      <c r="AZ306" s="99" t="n">
        <v>0</v>
      </c>
      <c r="BA306" s="99" t="str">
        <f aca="false">IF(BB295&lt;BC295,"",IF((AV305&amp;";"&amp;AX305&amp;";"&amp;AY305&amp;";"&amp;AZ305)=(AV306&amp;";"&amp;AX306&amp;";"&amp;AY306&amp;";"&amp;AZ306),BA305,AP306))</f>
        <v/>
      </c>
    </row>
    <row r="307" customFormat="false" ht="12.75" hidden="false" customHeight="false" outlineLevel="0" collapsed="false">
      <c r="AP307" s="99" t="n">
        <v>12</v>
      </c>
      <c r="AQ307" s="99" t="s">
        <v>52</v>
      </c>
      <c r="AR307" s="99" t="n">
        <v>0</v>
      </c>
      <c r="AS307" s="99" t="n">
        <v>0</v>
      </c>
      <c r="AT307" s="99" t="n">
        <v>0</v>
      </c>
      <c r="AU307" s="99" t="n">
        <v>0</v>
      </c>
      <c r="AV307" s="99" t="n">
        <v>0</v>
      </c>
      <c r="AW307" s="99" t="s">
        <v>39</v>
      </c>
      <c r="AX307" s="99" t="n">
        <v>0</v>
      </c>
      <c r="AY307" s="99" t="n">
        <v>0</v>
      </c>
      <c r="AZ307" s="99" t="n">
        <v>0</v>
      </c>
      <c r="BA307" s="99" t="str">
        <f aca="false">IF(BB295&lt;BC295,"",IF((AV306&amp;";"&amp;AX306&amp;";"&amp;AY306&amp;";"&amp;AZ306)=(AV307&amp;";"&amp;AX307&amp;";"&amp;AY307&amp;";"&amp;AZ307),BA306,AP307))</f>
        <v/>
      </c>
    </row>
    <row r="308" customFormat="false" ht="12.75" hidden="false" customHeight="false" outlineLevel="0" collapsed="false">
      <c r="AP308" s="99" t="n">
        <v>13</v>
      </c>
      <c r="AQ308" s="99" t="s">
        <v>49</v>
      </c>
      <c r="AR308" s="99" t="n">
        <v>0</v>
      </c>
      <c r="AS308" s="99" t="n">
        <v>0</v>
      </c>
      <c r="AT308" s="99" t="n">
        <v>0</v>
      </c>
      <c r="AU308" s="99" t="n">
        <v>0</v>
      </c>
      <c r="AV308" s="99" t="n">
        <v>0</v>
      </c>
      <c r="AW308" s="99" t="s">
        <v>39</v>
      </c>
      <c r="AX308" s="99" t="n">
        <v>0</v>
      </c>
      <c r="AY308" s="99" t="n">
        <v>0</v>
      </c>
      <c r="AZ308" s="99" t="n">
        <v>0</v>
      </c>
      <c r="BA308" s="99" t="str">
        <f aca="false">IF(BB295&lt;BC295,"",IF((AV307&amp;";"&amp;AX307&amp;";"&amp;AY307&amp;";"&amp;AZ307)=(AV308&amp;";"&amp;AX308&amp;";"&amp;AY308&amp;";"&amp;AZ308),BA307,AP308))</f>
        <v/>
      </c>
    </row>
    <row r="309" customFormat="false" ht="12.75" hidden="false" customHeight="false" outlineLevel="0" collapsed="false">
      <c r="AP309" s="99" t="n">
        <v>14</v>
      </c>
      <c r="AQ309" s="99" t="s">
        <v>50</v>
      </c>
      <c r="AR309" s="99" t="n">
        <v>0</v>
      </c>
      <c r="AS309" s="99" t="n">
        <v>0</v>
      </c>
      <c r="AT309" s="99" t="n">
        <v>0</v>
      </c>
      <c r="AU309" s="99" t="n">
        <v>0</v>
      </c>
      <c r="AV309" s="99" t="n">
        <v>0</v>
      </c>
      <c r="AW309" s="99" t="s">
        <v>39</v>
      </c>
      <c r="AX309" s="99" t="n">
        <v>0</v>
      </c>
      <c r="AY309" s="99" t="n">
        <v>0</v>
      </c>
      <c r="AZ309" s="99" t="n">
        <v>0</v>
      </c>
      <c r="BA309" s="99" t="str">
        <f aca="false">IF(BB295&lt;BC295,"",IF((AV308&amp;";"&amp;AX308&amp;";"&amp;AY308&amp;";"&amp;AZ308)=(AV309&amp;";"&amp;AX309&amp;";"&amp;AY309&amp;";"&amp;AZ309),BA308,AP309))</f>
        <v/>
      </c>
    </row>
    <row r="310" customFormat="false" ht="12.75" hidden="false" customHeight="false" outlineLevel="0" collapsed="false">
      <c r="AP310" s="99" t="n">
        <v>15</v>
      </c>
      <c r="AQ310" s="99" t="s">
        <v>56</v>
      </c>
      <c r="AR310" s="99" t="n">
        <v>0</v>
      </c>
      <c r="AS310" s="99" t="n">
        <v>0</v>
      </c>
      <c r="AT310" s="99" t="n">
        <v>0</v>
      </c>
      <c r="AU310" s="99" t="n">
        <v>0</v>
      </c>
      <c r="AV310" s="99" t="n">
        <v>0</v>
      </c>
      <c r="AW310" s="99" t="s">
        <v>39</v>
      </c>
      <c r="AX310" s="99" t="n">
        <v>0</v>
      </c>
      <c r="AY310" s="99" t="n">
        <v>0</v>
      </c>
      <c r="AZ310" s="99" t="n">
        <v>0</v>
      </c>
      <c r="BA310" s="99" t="str">
        <f aca="false">IF(BB295&lt;BC295,"",IF((AV309&amp;";"&amp;AX309&amp;";"&amp;AY309&amp;";"&amp;AZ309)=(AV310&amp;";"&amp;AX310&amp;";"&amp;AY310&amp;";"&amp;AZ310),BA309,AP310))</f>
        <v/>
      </c>
    </row>
    <row r="311" customFormat="false" ht="12.75" hidden="false" customHeight="false" outlineLevel="0" collapsed="false">
      <c r="AP311" s="99" t="n">
        <v>16</v>
      </c>
      <c r="AQ311" s="99" t="s">
        <v>57</v>
      </c>
      <c r="AR311" s="99" t="n">
        <v>0</v>
      </c>
      <c r="AS311" s="99" t="n">
        <v>0</v>
      </c>
      <c r="AT311" s="99" t="n">
        <v>0</v>
      </c>
      <c r="AU311" s="99" t="n">
        <v>0</v>
      </c>
      <c r="AV311" s="99" t="n">
        <v>0</v>
      </c>
      <c r="AW311" s="99" t="s">
        <v>39</v>
      </c>
      <c r="AX311" s="99" t="n">
        <v>0</v>
      </c>
      <c r="AY311" s="99" t="n">
        <v>0</v>
      </c>
      <c r="AZ311" s="99" t="n">
        <v>0</v>
      </c>
      <c r="BA311" s="99" t="str">
        <f aca="false">IF(BB295&lt;BC295,"",IF((AV310&amp;";"&amp;AX310&amp;";"&amp;AY310&amp;";"&amp;AZ310)=(AV311&amp;";"&amp;AX311&amp;";"&amp;AY311&amp;";"&amp;AZ311),BA310,AP311))</f>
        <v/>
      </c>
    </row>
    <row r="312" customFormat="false" ht="12.75" hidden="false" customHeight="false" outlineLevel="0" collapsed="false">
      <c r="AP312" s="99" t="n">
        <v>17</v>
      </c>
      <c r="AQ312" s="99" t="s">
        <v>59</v>
      </c>
      <c r="AR312" s="99" t="n">
        <v>0</v>
      </c>
      <c r="AS312" s="99" t="n">
        <v>0</v>
      </c>
      <c r="AT312" s="99" t="n">
        <v>0</v>
      </c>
      <c r="AU312" s="99" t="n">
        <v>0</v>
      </c>
      <c r="AV312" s="99" t="n">
        <v>0</v>
      </c>
      <c r="AW312" s="99" t="s">
        <v>39</v>
      </c>
      <c r="AX312" s="99" t="n">
        <v>0</v>
      </c>
      <c r="AY312" s="99" t="n">
        <v>0</v>
      </c>
      <c r="AZ312" s="99" t="n">
        <v>0</v>
      </c>
      <c r="BA312" s="99" t="str">
        <f aca="false">IF(BB295&lt;BC295,"",IF((AV311&amp;";"&amp;AX311&amp;";"&amp;AY311&amp;";"&amp;AZ311)=(AV312&amp;";"&amp;AX312&amp;";"&amp;AY312&amp;";"&amp;AZ312),BA311,AP312))</f>
        <v/>
      </c>
    </row>
    <row r="313" customFormat="false" ht="12.75" hidden="false" customHeight="false" outlineLevel="0" collapsed="false">
      <c r="AP313" s="99" t="n">
        <v>18</v>
      </c>
      <c r="AQ313" s="99" t="s">
        <v>58</v>
      </c>
      <c r="AR313" s="99" t="n">
        <v>0</v>
      </c>
      <c r="AS313" s="99" t="n">
        <v>0</v>
      </c>
      <c r="AT313" s="99" t="n">
        <v>0</v>
      </c>
      <c r="AU313" s="99" t="n">
        <v>0</v>
      </c>
      <c r="AV313" s="99" t="n">
        <v>0</v>
      </c>
      <c r="AW313" s="99" t="s">
        <v>39</v>
      </c>
      <c r="AX313" s="99" t="n">
        <v>0</v>
      </c>
      <c r="AY313" s="99" t="n">
        <v>0</v>
      </c>
      <c r="AZ313" s="99" t="n">
        <v>0</v>
      </c>
      <c r="BA313" s="99" t="str">
        <f aca="false">IF(BB295&lt;BC295,"",IF((AV312&amp;";"&amp;AX312&amp;";"&amp;AY312&amp;";"&amp;AZ312)=(AV313&amp;";"&amp;AX313&amp;";"&amp;AY313&amp;";"&amp;AZ313),BA312,AP313))</f>
        <v/>
      </c>
    </row>
    <row r="314" customFormat="false" ht="12.75" hidden="false" customHeight="false" outlineLevel="0" collapsed="false">
      <c r="AP314" s="99" t="n">
        <v>19</v>
      </c>
      <c r="AQ314" s="99" t="s">
        <v>61</v>
      </c>
      <c r="AR314" s="99" t="n">
        <v>0</v>
      </c>
      <c r="AS314" s="99" t="n">
        <v>0</v>
      </c>
      <c r="AT314" s="99" t="n">
        <v>0</v>
      </c>
      <c r="AU314" s="99" t="n">
        <v>0</v>
      </c>
      <c r="AV314" s="99" t="n">
        <v>0</v>
      </c>
      <c r="AW314" s="99" t="s">
        <v>39</v>
      </c>
      <c r="AX314" s="99" t="n">
        <v>0</v>
      </c>
      <c r="AY314" s="99" t="n">
        <v>0</v>
      </c>
      <c r="AZ314" s="99" t="n">
        <v>0</v>
      </c>
      <c r="BA314" s="99" t="str">
        <f aca="false">IF(BB295&lt;BC295,"",IF((AV313&amp;";"&amp;AX313&amp;";"&amp;AY313&amp;";"&amp;AZ313)=(AV314&amp;";"&amp;AX314&amp;";"&amp;AY314&amp;";"&amp;AZ314),BA313,AP314))</f>
        <v/>
      </c>
    </row>
    <row r="315" customFormat="false" ht="12.75" hidden="false" customHeight="false" outlineLevel="0" collapsed="false">
      <c r="AP315" s="99" t="n">
        <v>20</v>
      </c>
      <c r="AQ315" s="99" t="s">
        <v>60</v>
      </c>
      <c r="AR315" s="99" t="n">
        <v>0</v>
      </c>
      <c r="AS315" s="99" t="n">
        <v>0</v>
      </c>
      <c r="AT315" s="99" t="n">
        <v>0</v>
      </c>
      <c r="AU315" s="99" t="n">
        <v>0</v>
      </c>
      <c r="AV315" s="99" t="n">
        <v>0</v>
      </c>
      <c r="AW315" s="99" t="s">
        <v>39</v>
      </c>
      <c r="AX315" s="99" t="n">
        <v>0</v>
      </c>
      <c r="AY315" s="99" t="n">
        <v>0</v>
      </c>
      <c r="AZ315" s="99" t="n">
        <v>0</v>
      </c>
      <c r="BA315" s="99" t="str">
        <f aca="false">IF(BB295&lt;BC295,"",IF((AV314&amp;";"&amp;AX314&amp;";"&amp;AY314&amp;";"&amp;AZ314)=(AV315&amp;";"&amp;AX315&amp;";"&amp;AY315&amp;";"&amp;AZ315),BA314,AP315))</f>
        <v/>
      </c>
    </row>
    <row r="316" customFormat="false" ht="12.75" hidden="false" customHeight="false" outlineLevel="0" collapsed="false">
      <c r="AP316" s="19" t="s">
        <v>103</v>
      </c>
      <c r="AQ316" s="19" t="s">
        <v>31</v>
      </c>
      <c r="AR316" s="34" t="s">
        <v>32</v>
      </c>
      <c r="AS316" s="34" t="s">
        <v>69</v>
      </c>
      <c r="AT316" s="34" t="s">
        <v>70</v>
      </c>
      <c r="AU316" s="34" t="s">
        <v>71</v>
      </c>
      <c r="AV316" s="60" t="s">
        <v>36</v>
      </c>
      <c r="AW316" s="40"/>
      <c r="AX316" s="34"/>
      <c r="AY316" s="34" t="s">
        <v>25</v>
      </c>
      <c r="AZ316" s="34" t="s">
        <v>20</v>
      </c>
      <c r="BA316" s="19" t="s">
        <v>68</v>
      </c>
      <c r="BB316" s="99" t="n">
        <f aca="false">SUM(AR317:AR336)</f>
        <v>0</v>
      </c>
      <c r="BC316" s="99" t="n">
        <f aca="false">BC295+20</f>
        <v>320</v>
      </c>
    </row>
    <row r="317" customFormat="false" ht="12.75" hidden="false" customHeight="false" outlineLevel="0" collapsed="false">
      <c r="AP317" s="99" t="n">
        <v>1</v>
      </c>
      <c r="AQ317" s="99" t="s">
        <v>38</v>
      </c>
      <c r="AR317" s="99" t="n">
        <v>0</v>
      </c>
      <c r="AS317" s="99" t="n">
        <v>0</v>
      </c>
      <c r="AT317" s="99" t="n">
        <v>0</v>
      </c>
      <c r="AU317" s="99" t="n">
        <v>0</v>
      </c>
      <c r="AV317" s="99" t="n">
        <v>0</v>
      </c>
      <c r="AW317" s="99" t="s">
        <v>39</v>
      </c>
      <c r="AX317" s="99" t="n">
        <v>0</v>
      </c>
      <c r="AY317" s="99" t="n">
        <v>0</v>
      </c>
      <c r="AZ317" s="99" t="n">
        <v>0</v>
      </c>
      <c r="BA317" s="99" t="str">
        <f aca="false">IF(BB316&lt;BC316,"",IF((AV316&amp;";"&amp;AX316&amp;";"&amp;AY316&amp;";"&amp;AZ316)=(AV317&amp;";"&amp;AX317&amp;";"&amp;AY317&amp;";"&amp;AZ317),BA316,AP317))</f>
        <v/>
      </c>
    </row>
    <row r="318" customFormat="false" ht="12.75" hidden="false" customHeight="false" outlineLevel="0" collapsed="false">
      <c r="AP318" s="99" t="n">
        <v>2</v>
      </c>
      <c r="AQ318" s="99" t="s">
        <v>44</v>
      </c>
      <c r="AR318" s="99" t="n">
        <v>0</v>
      </c>
      <c r="AS318" s="99" t="n">
        <v>0</v>
      </c>
      <c r="AT318" s="99" t="n">
        <v>0</v>
      </c>
      <c r="AU318" s="99" t="n">
        <v>0</v>
      </c>
      <c r="AV318" s="99" t="n">
        <v>0</v>
      </c>
      <c r="AW318" s="99" t="s">
        <v>39</v>
      </c>
      <c r="AX318" s="99" t="n">
        <v>0</v>
      </c>
      <c r="AY318" s="99" t="n">
        <v>0</v>
      </c>
      <c r="AZ318" s="99" t="n">
        <v>0</v>
      </c>
      <c r="BA318" s="99" t="str">
        <f aca="false">IF(BB316&lt;BC316,"",IF((AV317&amp;";"&amp;AX317&amp;";"&amp;AY317&amp;";"&amp;AZ317)=(AV318&amp;";"&amp;AX318&amp;";"&amp;AY318&amp;";"&amp;AZ318),BA317,AP318))</f>
        <v/>
      </c>
    </row>
    <row r="319" customFormat="false" ht="12.75" hidden="false" customHeight="false" outlineLevel="0" collapsed="false">
      <c r="AP319" s="99" t="n">
        <v>3</v>
      </c>
      <c r="AQ319" s="99" t="s">
        <v>43</v>
      </c>
      <c r="AR319" s="99" t="n">
        <v>0</v>
      </c>
      <c r="AS319" s="99" t="n">
        <v>0</v>
      </c>
      <c r="AT319" s="99" t="n">
        <v>0</v>
      </c>
      <c r="AU319" s="99" t="n">
        <v>0</v>
      </c>
      <c r="AV319" s="99" t="n">
        <v>0</v>
      </c>
      <c r="AW319" s="99" t="s">
        <v>39</v>
      </c>
      <c r="AX319" s="99" t="n">
        <v>0</v>
      </c>
      <c r="AY319" s="99" t="n">
        <v>0</v>
      </c>
      <c r="AZ319" s="99" t="n">
        <v>0</v>
      </c>
      <c r="BA319" s="99" t="str">
        <f aca="false">IF(BB316&lt;BC316,"",IF((AV318&amp;";"&amp;AX318&amp;";"&amp;AY318&amp;";"&amp;AZ318)=(AV319&amp;";"&amp;AX319&amp;";"&amp;AY319&amp;";"&amp;AZ319),BA318,AP319))</f>
        <v/>
      </c>
    </row>
    <row r="320" customFormat="false" ht="12.75" hidden="false" customHeight="false" outlineLevel="0" collapsed="false">
      <c r="AP320" s="99" t="n">
        <v>4</v>
      </c>
      <c r="AQ320" s="99" t="s">
        <v>48</v>
      </c>
      <c r="AR320" s="99" t="n">
        <v>0</v>
      </c>
      <c r="AS320" s="99" t="n">
        <v>0</v>
      </c>
      <c r="AT320" s="99" t="n">
        <v>0</v>
      </c>
      <c r="AU320" s="99" t="n">
        <v>0</v>
      </c>
      <c r="AV320" s="99" t="n">
        <v>0</v>
      </c>
      <c r="AW320" s="99" t="s">
        <v>39</v>
      </c>
      <c r="AX320" s="99" t="n">
        <v>0</v>
      </c>
      <c r="AY320" s="99" t="n">
        <v>0</v>
      </c>
      <c r="AZ320" s="99" t="n">
        <v>0</v>
      </c>
      <c r="BA320" s="99" t="str">
        <f aca="false">IF(BB316&lt;BC316,"",IF((AV319&amp;";"&amp;AX319&amp;";"&amp;AY319&amp;";"&amp;AZ319)=(AV320&amp;";"&amp;AX320&amp;";"&amp;AY320&amp;";"&amp;AZ320),BA319,AP320))</f>
        <v/>
      </c>
    </row>
    <row r="321" customFormat="false" ht="12.75" hidden="false" customHeight="false" outlineLevel="0" collapsed="false">
      <c r="AP321" s="99" t="n">
        <v>5</v>
      </c>
      <c r="AQ321" s="99" t="s">
        <v>46</v>
      </c>
      <c r="AR321" s="99" t="n">
        <v>0</v>
      </c>
      <c r="AS321" s="99" t="n">
        <v>0</v>
      </c>
      <c r="AT321" s="99" t="n">
        <v>0</v>
      </c>
      <c r="AU321" s="99" t="n">
        <v>0</v>
      </c>
      <c r="AV321" s="99" t="n">
        <v>0</v>
      </c>
      <c r="AW321" s="99" t="s">
        <v>39</v>
      </c>
      <c r="AX321" s="99" t="n">
        <v>0</v>
      </c>
      <c r="AY321" s="99" t="n">
        <v>0</v>
      </c>
      <c r="AZ321" s="99" t="n">
        <v>0</v>
      </c>
      <c r="BA321" s="99" t="str">
        <f aca="false">IF(BB316&lt;BC316,"",IF((AV320&amp;";"&amp;AX320&amp;";"&amp;AY320&amp;";"&amp;AZ320)=(AV321&amp;";"&amp;AX321&amp;";"&amp;AY321&amp;";"&amp;AZ321),BA320,AP321))</f>
        <v/>
      </c>
    </row>
    <row r="322" customFormat="false" ht="12.75" hidden="false" customHeight="false" outlineLevel="0" collapsed="false">
      <c r="AP322" s="99" t="n">
        <v>6</v>
      </c>
      <c r="AQ322" s="99" t="s">
        <v>51</v>
      </c>
      <c r="AR322" s="99" t="n">
        <v>0</v>
      </c>
      <c r="AS322" s="99" t="n">
        <v>0</v>
      </c>
      <c r="AT322" s="99" t="n">
        <v>0</v>
      </c>
      <c r="AU322" s="99" t="n">
        <v>0</v>
      </c>
      <c r="AV322" s="99" t="n">
        <v>0</v>
      </c>
      <c r="AW322" s="99" t="s">
        <v>39</v>
      </c>
      <c r="AX322" s="99" t="n">
        <v>0</v>
      </c>
      <c r="AY322" s="99" t="n">
        <v>0</v>
      </c>
      <c r="AZ322" s="99" t="n">
        <v>0</v>
      </c>
      <c r="BA322" s="99" t="str">
        <f aca="false">IF(BB316&lt;BC316,"",IF((AV321&amp;";"&amp;AX321&amp;";"&amp;AY321&amp;";"&amp;AZ321)=(AV322&amp;";"&amp;AX322&amp;";"&amp;AY322&amp;";"&amp;AZ322),BA321,AP322))</f>
        <v/>
      </c>
    </row>
    <row r="323" customFormat="false" ht="12.75" hidden="false" customHeight="false" outlineLevel="0" collapsed="false">
      <c r="AP323" s="99" t="n">
        <v>7</v>
      </c>
      <c r="AQ323" s="99" t="s">
        <v>54</v>
      </c>
      <c r="AR323" s="99" t="n">
        <v>0</v>
      </c>
      <c r="AS323" s="99" t="n">
        <v>0</v>
      </c>
      <c r="AT323" s="99" t="n">
        <v>0</v>
      </c>
      <c r="AU323" s="99" t="n">
        <v>0</v>
      </c>
      <c r="AV323" s="99" t="n">
        <v>0</v>
      </c>
      <c r="AW323" s="99" t="s">
        <v>39</v>
      </c>
      <c r="AX323" s="99" t="n">
        <v>0</v>
      </c>
      <c r="AY323" s="99" t="n">
        <v>0</v>
      </c>
      <c r="AZ323" s="99" t="n">
        <v>0</v>
      </c>
      <c r="BA323" s="99" t="str">
        <f aca="false">IF(BB316&lt;BC316,"",IF((AV322&amp;";"&amp;AX322&amp;";"&amp;AY322&amp;";"&amp;AZ322)=(AV323&amp;";"&amp;AX323&amp;";"&amp;AY323&amp;";"&amp;AZ323),BA322,AP323))</f>
        <v/>
      </c>
    </row>
    <row r="324" customFormat="false" ht="12.75" hidden="false" customHeight="false" outlineLevel="0" collapsed="false">
      <c r="AP324" s="99" t="n">
        <v>8</v>
      </c>
      <c r="AQ324" s="99" t="s">
        <v>47</v>
      </c>
      <c r="AR324" s="99" t="n">
        <v>0</v>
      </c>
      <c r="AS324" s="99" t="n">
        <v>0</v>
      </c>
      <c r="AT324" s="99" t="n">
        <v>0</v>
      </c>
      <c r="AU324" s="99" t="n">
        <v>0</v>
      </c>
      <c r="AV324" s="99" t="n">
        <v>0</v>
      </c>
      <c r="AW324" s="99" t="s">
        <v>39</v>
      </c>
      <c r="AX324" s="99" t="n">
        <v>0</v>
      </c>
      <c r="AY324" s="99" t="n">
        <v>0</v>
      </c>
      <c r="AZ324" s="99" t="n">
        <v>0</v>
      </c>
      <c r="BA324" s="99" t="str">
        <f aca="false">IF(BB316&lt;BC316,"",IF((AV323&amp;";"&amp;AX323&amp;";"&amp;AY323&amp;";"&amp;AZ323)=(AV324&amp;";"&amp;AX324&amp;";"&amp;AY324&amp;";"&amp;AZ324),BA323,AP324))</f>
        <v/>
      </c>
    </row>
    <row r="325" customFormat="false" ht="12.75" hidden="false" customHeight="false" outlineLevel="0" collapsed="false">
      <c r="AP325" s="99" t="n">
        <v>9</v>
      </c>
      <c r="AQ325" s="99" t="s">
        <v>45</v>
      </c>
      <c r="AR325" s="99" t="n">
        <v>0</v>
      </c>
      <c r="AS325" s="99" t="n">
        <v>0</v>
      </c>
      <c r="AT325" s="99" t="n">
        <v>0</v>
      </c>
      <c r="AU325" s="99" t="n">
        <v>0</v>
      </c>
      <c r="AV325" s="99" t="n">
        <v>0</v>
      </c>
      <c r="AW325" s="99" t="s">
        <v>39</v>
      </c>
      <c r="AX325" s="99" t="n">
        <v>0</v>
      </c>
      <c r="AY325" s="99" t="n">
        <v>0</v>
      </c>
      <c r="AZ325" s="99" t="n">
        <v>0</v>
      </c>
      <c r="BA325" s="99" t="str">
        <f aca="false">IF(BB316&lt;BC316,"",IF((AV324&amp;";"&amp;AX324&amp;";"&amp;AY324&amp;";"&amp;AZ324)=(AV325&amp;";"&amp;AX325&amp;";"&amp;AY325&amp;";"&amp;AZ325),BA324,AP325))</f>
        <v/>
      </c>
    </row>
    <row r="326" customFormat="false" ht="12.75" hidden="false" customHeight="false" outlineLevel="0" collapsed="false">
      <c r="AP326" s="99" t="n">
        <v>10</v>
      </c>
      <c r="AQ326" s="99" t="s">
        <v>55</v>
      </c>
      <c r="AR326" s="99" t="n">
        <v>0</v>
      </c>
      <c r="AS326" s="99" t="n">
        <v>0</v>
      </c>
      <c r="AT326" s="99" t="n">
        <v>0</v>
      </c>
      <c r="AU326" s="99" t="n">
        <v>0</v>
      </c>
      <c r="AV326" s="99" t="n">
        <v>0</v>
      </c>
      <c r="AW326" s="99" t="s">
        <v>39</v>
      </c>
      <c r="AX326" s="99" t="n">
        <v>0</v>
      </c>
      <c r="AY326" s="99" t="n">
        <v>0</v>
      </c>
      <c r="AZ326" s="99" t="n">
        <v>0</v>
      </c>
      <c r="BA326" s="99" t="str">
        <f aca="false">IF(BB316&lt;BC316,"",IF((AV325&amp;";"&amp;AX325&amp;";"&amp;AY325&amp;";"&amp;AZ325)=(AV326&amp;";"&amp;AX326&amp;";"&amp;AY326&amp;";"&amp;AZ326),BA325,AP326))</f>
        <v/>
      </c>
    </row>
    <row r="327" customFormat="false" ht="12.75" hidden="false" customHeight="false" outlineLevel="0" collapsed="false">
      <c r="AP327" s="99" t="n">
        <v>11</v>
      </c>
      <c r="AQ327" s="99" t="s">
        <v>53</v>
      </c>
      <c r="AR327" s="99" t="n">
        <v>0</v>
      </c>
      <c r="AS327" s="99" t="n">
        <v>0</v>
      </c>
      <c r="AT327" s="99" t="n">
        <v>0</v>
      </c>
      <c r="AU327" s="99" t="n">
        <v>0</v>
      </c>
      <c r="AV327" s="99" t="n">
        <v>0</v>
      </c>
      <c r="AW327" s="99" t="s">
        <v>39</v>
      </c>
      <c r="AX327" s="99" t="n">
        <v>0</v>
      </c>
      <c r="AY327" s="99" t="n">
        <v>0</v>
      </c>
      <c r="AZ327" s="99" t="n">
        <v>0</v>
      </c>
      <c r="BA327" s="99" t="str">
        <f aca="false">IF(BB316&lt;BC316,"",IF((AV326&amp;";"&amp;AX326&amp;";"&amp;AY326&amp;";"&amp;AZ326)=(AV327&amp;";"&amp;AX327&amp;";"&amp;AY327&amp;";"&amp;AZ327),BA326,AP327))</f>
        <v/>
      </c>
    </row>
    <row r="328" customFormat="false" ht="12.75" hidden="false" customHeight="false" outlineLevel="0" collapsed="false">
      <c r="AP328" s="99" t="n">
        <v>12</v>
      </c>
      <c r="AQ328" s="99" t="s">
        <v>52</v>
      </c>
      <c r="AR328" s="99" t="n">
        <v>0</v>
      </c>
      <c r="AS328" s="99" t="n">
        <v>0</v>
      </c>
      <c r="AT328" s="99" t="n">
        <v>0</v>
      </c>
      <c r="AU328" s="99" t="n">
        <v>0</v>
      </c>
      <c r="AV328" s="99" t="n">
        <v>0</v>
      </c>
      <c r="AW328" s="99" t="s">
        <v>39</v>
      </c>
      <c r="AX328" s="99" t="n">
        <v>0</v>
      </c>
      <c r="AY328" s="99" t="n">
        <v>0</v>
      </c>
      <c r="AZ328" s="99" t="n">
        <v>0</v>
      </c>
      <c r="BA328" s="99" t="str">
        <f aca="false">IF(BB316&lt;BC316,"",IF((AV327&amp;";"&amp;AX327&amp;";"&amp;AY327&amp;";"&amp;AZ327)=(AV328&amp;";"&amp;AX328&amp;";"&amp;AY328&amp;";"&amp;AZ328),BA327,AP328))</f>
        <v/>
      </c>
    </row>
    <row r="329" customFormat="false" ht="12.75" hidden="false" customHeight="false" outlineLevel="0" collapsed="false">
      <c r="AP329" s="99" t="n">
        <v>13</v>
      </c>
      <c r="AQ329" s="99" t="s">
        <v>49</v>
      </c>
      <c r="AR329" s="99" t="n">
        <v>0</v>
      </c>
      <c r="AS329" s="99" t="n">
        <v>0</v>
      </c>
      <c r="AT329" s="99" t="n">
        <v>0</v>
      </c>
      <c r="AU329" s="99" t="n">
        <v>0</v>
      </c>
      <c r="AV329" s="99" t="n">
        <v>0</v>
      </c>
      <c r="AW329" s="99" t="s">
        <v>39</v>
      </c>
      <c r="AX329" s="99" t="n">
        <v>0</v>
      </c>
      <c r="AY329" s="99" t="n">
        <v>0</v>
      </c>
      <c r="AZ329" s="99" t="n">
        <v>0</v>
      </c>
      <c r="BA329" s="99" t="str">
        <f aca="false">IF(BB316&lt;BC316,"",IF((AV328&amp;";"&amp;AX328&amp;";"&amp;AY328&amp;";"&amp;AZ328)=(AV329&amp;";"&amp;AX329&amp;";"&amp;AY329&amp;";"&amp;AZ329),BA328,AP329))</f>
        <v/>
      </c>
    </row>
    <row r="330" customFormat="false" ht="12.75" hidden="false" customHeight="false" outlineLevel="0" collapsed="false">
      <c r="AP330" s="99" t="n">
        <v>14</v>
      </c>
      <c r="AQ330" s="99" t="s">
        <v>50</v>
      </c>
      <c r="AR330" s="99" t="n">
        <v>0</v>
      </c>
      <c r="AS330" s="99" t="n">
        <v>0</v>
      </c>
      <c r="AT330" s="99" t="n">
        <v>0</v>
      </c>
      <c r="AU330" s="99" t="n">
        <v>0</v>
      </c>
      <c r="AV330" s="99" t="n">
        <v>0</v>
      </c>
      <c r="AW330" s="99" t="s">
        <v>39</v>
      </c>
      <c r="AX330" s="99" t="n">
        <v>0</v>
      </c>
      <c r="AY330" s="99" t="n">
        <v>0</v>
      </c>
      <c r="AZ330" s="99" t="n">
        <v>0</v>
      </c>
      <c r="BA330" s="99" t="str">
        <f aca="false">IF(BB316&lt;BC316,"",IF((AV329&amp;";"&amp;AX329&amp;";"&amp;AY329&amp;";"&amp;AZ329)=(AV330&amp;";"&amp;AX330&amp;";"&amp;AY330&amp;";"&amp;AZ330),BA329,AP330))</f>
        <v/>
      </c>
    </row>
    <row r="331" customFormat="false" ht="12.75" hidden="false" customHeight="false" outlineLevel="0" collapsed="false">
      <c r="AP331" s="99" t="n">
        <v>15</v>
      </c>
      <c r="AQ331" s="99" t="s">
        <v>56</v>
      </c>
      <c r="AR331" s="99" t="n">
        <v>0</v>
      </c>
      <c r="AS331" s="99" t="n">
        <v>0</v>
      </c>
      <c r="AT331" s="99" t="n">
        <v>0</v>
      </c>
      <c r="AU331" s="99" t="n">
        <v>0</v>
      </c>
      <c r="AV331" s="99" t="n">
        <v>0</v>
      </c>
      <c r="AW331" s="99" t="s">
        <v>39</v>
      </c>
      <c r="AX331" s="99" t="n">
        <v>0</v>
      </c>
      <c r="AY331" s="99" t="n">
        <v>0</v>
      </c>
      <c r="AZ331" s="99" t="n">
        <v>0</v>
      </c>
      <c r="BA331" s="99" t="str">
        <f aca="false">IF(BB316&lt;BC316,"",IF((AV330&amp;";"&amp;AX330&amp;";"&amp;AY330&amp;";"&amp;AZ330)=(AV331&amp;";"&amp;AX331&amp;";"&amp;AY331&amp;";"&amp;AZ331),BA330,AP331))</f>
        <v/>
      </c>
    </row>
    <row r="332" customFormat="false" ht="12.75" hidden="false" customHeight="false" outlineLevel="0" collapsed="false">
      <c r="AP332" s="99" t="n">
        <v>16</v>
      </c>
      <c r="AQ332" s="99" t="s">
        <v>57</v>
      </c>
      <c r="AR332" s="99" t="n">
        <v>0</v>
      </c>
      <c r="AS332" s="99" t="n">
        <v>0</v>
      </c>
      <c r="AT332" s="99" t="n">
        <v>0</v>
      </c>
      <c r="AU332" s="99" t="n">
        <v>0</v>
      </c>
      <c r="AV332" s="99" t="n">
        <v>0</v>
      </c>
      <c r="AW332" s="99" t="s">
        <v>39</v>
      </c>
      <c r="AX332" s="99" t="n">
        <v>0</v>
      </c>
      <c r="AY332" s="99" t="n">
        <v>0</v>
      </c>
      <c r="AZ332" s="99" t="n">
        <v>0</v>
      </c>
      <c r="BA332" s="99" t="str">
        <f aca="false">IF(BB316&lt;BC316,"",IF((AV331&amp;";"&amp;AX331&amp;";"&amp;AY331&amp;";"&amp;AZ331)=(AV332&amp;";"&amp;AX332&amp;";"&amp;AY332&amp;";"&amp;AZ332),BA331,AP332))</f>
        <v/>
      </c>
    </row>
    <row r="333" customFormat="false" ht="12.75" hidden="false" customHeight="false" outlineLevel="0" collapsed="false">
      <c r="AP333" s="99" t="n">
        <v>17</v>
      </c>
      <c r="AQ333" s="99" t="s">
        <v>59</v>
      </c>
      <c r="AR333" s="99" t="n">
        <v>0</v>
      </c>
      <c r="AS333" s="99" t="n">
        <v>0</v>
      </c>
      <c r="AT333" s="99" t="n">
        <v>0</v>
      </c>
      <c r="AU333" s="99" t="n">
        <v>0</v>
      </c>
      <c r="AV333" s="99" t="n">
        <v>0</v>
      </c>
      <c r="AW333" s="99" t="s">
        <v>39</v>
      </c>
      <c r="AX333" s="99" t="n">
        <v>0</v>
      </c>
      <c r="AY333" s="99" t="n">
        <v>0</v>
      </c>
      <c r="AZ333" s="99" t="n">
        <v>0</v>
      </c>
      <c r="BA333" s="99" t="str">
        <f aca="false">IF(BB316&lt;BC316,"",IF((AV332&amp;";"&amp;AX332&amp;";"&amp;AY332&amp;";"&amp;AZ332)=(AV333&amp;";"&amp;AX333&amp;";"&amp;AY333&amp;";"&amp;AZ333),BA332,AP333))</f>
        <v/>
      </c>
    </row>
    <row r="334" customFormat="false" ht="12.75" hidden="false" customHeight="false" outlineLevel="0" collapsed="false">
      <c r="AP334" s="99" t="n">
        <v>18</v>
      </c>
      <c r="AQ334" s="99" t="s">
        <v>58</v>
      </c>
      <c r="AR334" s="99" t="n">
        <v>0</v>
      </c>
      <c r="AS334" s="99" t="n">
        <v>0</v>
      </c>
      <c r="AT334" s="99" t="n">
        <v>0</v>
      </c>
      <c r="AU334" s="99" t="n">
        <v>0</v>
      </c>
      <c r="AV334" s="99" t="n">
        <v>0</v>
      </c>
      <c r="AW334" s="99" t="s">
        <v>39</v>
      </c>
      <c r="AX334" s="99" t="n">
        <v>0</v>
      </c>
      <c r="AY334" s="99" t="n">
        <v>0</v>
      </c>
      <c r="AZ334" s="99" t="n">
        <v>0</v>
      </c>
      <c r="BA334" s="99" t="str">
        <f aca="false">IF(BB316&lt;BC316,"",IF((AV333&amp;";"&amp;AX333&amp;";"&amp;AY333&amp;";"&amp;AZ333)=(AV334&amp;";"&amp;AX334&amp;";"&amp;AY334&amp;";"&amp;AZ334),BA333,AP334))</f>
        <v/>
      </c>
    </row>
    <row r="335" customFormat="false" ht="12.75" hidden="false" customHeight="false" outlineLevel="0" collapsed="false">
      <c r="AP335" s="99" t="n">
        <v>19</v>
      </c>
      <c r="AQ335" s="99" t="s">
        <v>61</v>
      </c>
      <c r="AR335" s="99" t="n">
        <v>0</v>
      </c>
      <c r="AS335" s="99" t="n">
        <v>0</v>
      </c>
      <c r="AT335" s="99" t="n">
        <v>0</v>
      </c>
      <c r="AU335" s="99" t="n">
        <v>0</v>
      </c>
      <c r="AV335" s="99" t="n">
        <v>0</v>
      </c>
      <c r="AW335" s="99" t="s">
        <v>39</v>
      </c>
      <c r="AX335" s="99" t="n">
        <v>0</v>
      </c>
      <c r="AY335" s="99" t="n">
        <v>0</v>
      </c>
      <c r="AZ335" s="99" t="n">
        <v>0</v>
      </c>
      <c r="BA335" s="99" t="str">
        <f aca="false">IF(BB316&lt;BC316,"",IF((AV334&amp;";"&amp;AX334&amp;";"&amp;AY334&amp;";"&amp;AZ334)=(AV335&amp;";"&amp;AX335&amp;";"&amp;AY335&amp;";"&amp;AZ335),BA334,AP335))</f>
        <v/>
      </c>
    </row>
    <row r="336" customFormat="false" ht="12.75" hidden="false" customHeight="false" outlineLevel="0" collapsed="false">
      <c r="AP336" s="99" t="n">
        <v>20</v>
      </c>
      <c r="AQ336" s="99" t="s">
        <v>60</v>
      </c>
      <c r="AR336" s="99" t="n">
        <v>0</v>
      </c>
      <c r="AS336" s="99" t="n">
        <v>0</v>
      </c>
      <c r="AT336" s="99" t="n">
        <v>0</v>
      </c>
      <c r="AU336" s="99" t="n">
        <v>0</v>
      </c>
      <c r="AV336" s="99" t="n">
        <v>0</v>
      </c>
      <c r="AW336" s="99" t="s">
        <v>39</v>
      </c>
      <c r="AX336" s="99" t="n">
        <v>0</v>
      </c>
      <c r="AY336" s="99" t="n">
        <v>0</v>
      </c>
      <c r="AZ336" s="99" t="n">
        <v>0</v>
      </c>
      <c r="BA336" s="99" t="str">
        <f aca="false">IF(BB316&lt;BC316,"",IF((AV335&amp;";"&amp;AX335&amp;";"&amp;AY335&amp;";"&amp;AZ335)=(AV336&amp;";"&amp;AX336&amp;";"&amp;AY336&amp;";"&amp;AZ336),BA335,AP336))</f>
        <v/>
      </c>
    </row>
    <row r="337" customFormat="false" ht="12.75" hidden="false" customHeight="false" outlineLevel="0" collapsed="false">
      <c r="AP337" s="19" t="s">
        <v>104</v>
      </c>
      <c r="AQ337" s="19" t="s">
        <v>31</v>
      </c>
      <c r="AR337" s="34" t="s">
        <v>32</v>
      </c>
      <c r="AS337" s="34" t="s">
        <v>69</v>
      </c>
      <c r="AT337" s="34" t="s">
        <v>70</v>
      </c>
      <c r="AU337" s="34" t="s">
        <v>71</v>
      </c>
      <c r="AV337" s="60" t="s">
        <v>36</v>
      </c>
      <c r="AW337" s="40"/>
      <c r="AX337" s="34"/>
      <c r="AY337" s="34" t="s">
        <v>25</v>
      </c>
      <c r="AZ337" s="34" t="s">
        <v>20</v>
      </c>
      <c r="BA337" s="19" t="s">
        <v>68</v>
      </c>
      <c r="BB337" s="99" t="n">
        <f aca="false">SUM(AR338:AR357)</f>
        <v>0</v>
      </c>
      <c r="BC337" s="99" t="n">
        <f aca="false">BC316+20</f>
        <v>340</v>
      </c>
    </row>
    <row r="338" customFormat="false" ht="12.75" hidden="false" customHeight="false" outlineLevel="0" collapsed="false">
      <c r="AP338" s="99" t="n">
        <v>1</v>
      </c>
      <c r="AQ338" s="99" t="s">
        <v>38</v>
      </c>
      <c r="AR338" s="99" t="n">
        <v>0</v>
      </c>
      <c r="AS338" s="99" t="n">
        <v>0</v>
      </c>
      <c r="AT338" s="99" t="n">
        <v>0</v>
      </c>
      <c r="AU338" s="99" t="n">
        <v>0</v>
      </c>
      <c r="AV338" s="99" t="n">
        <v>0</v>
      </c>
      <c r="AW338" s="99" t="s">
        <v>39</v>
      </c>
      <c r="AX338" s="99" t="n">
        <v>0</v>
      </c>
      <c r="AY338" s="99" t="n">
        <v>0</v>
      </c>
      <c r="AZ338" s="99" t="n">
        <v>0</v>
      </c>
      <c r="BA338" s="99" t="str">
        <f aca="false">IF(BB337&lt;BC337,"",IF((AV337&amp;";"&amp;AX337&amp;";"&amp;AY337&amp;";"&amp;AZ337)=(AV338&amp;";"&amp;AX338&amp;";"&amp;AY338&amp;";"&amp;AZ338),BA337,AP338))</f>
        <v/>
      </c>
    </row>
    <row r="339" customFormat="false" ht="12.75" hidden="false" customHeight="false" outlineLevel="0" collapsed="false">
      <c r="AP339" s="99" t="n">
        <v>2</v>
      </c>
      <c r="AQ339" s="99" t="s">
        <v>44</v>
      </c>
      <c r="AR339" s="99" t="n">
        <v>0</v>
      </c>
      <c r="AS339" s="99" t="n">
        <v>0</v>
      </c>
      <c r="AT339" s="99" t="n">
        <v>0</v>
      </c>
      <c r="AU339" s="99" t="n">
        <v>0</v>
      </c>
      <c r="AV339" s="99" t="n">
        <v>0</v>
      </c>
      <c r="AW339" s="99" t="s">
        <v>39</v>
      </c>
      <c r="AX339" s="99" t="n">
        <v>0</v>
      </c>
      <c r="AY339" s="99" t="n">
        <v>0</v>
      </c>
      <c r="AZ339" s="99" t="n">
        <v>0</v>
      </c>
      <c r="BA339" s="99" t="str">
        <f aca="false">IF(BB337&lt;BC337,"",IF((AV338&amp;";"&amp;AX338&amp;";"&amp;AY338&amp;";"&amp;AZ338)=(AV339&amp;";"&amp;AX339&amp;";"&amp;AY339&amp;";"&amp;AZ339),BA338,AP339))</f>
        <v/>
      </c>
    </row>
    <row r="340" customFormat="false" ht="12.75" hidden="false" customHeight="false" outlineLevel="0" collapsed="false">
      <c r="AP340" s="99" t="n">
        <v>3</v>
      </c>
      <c r="AQ340" s="99" t="s">
        <v>43</v>
      </c>
      <c r="AR340" s="99" t="n">
        <v>0</v>
      </c>
      <c r="AS340" s="99" t="n">
        <v>0</v>
      </c>
      <c r="AT340" s="99" t="n">
        <v>0</v>
      </c>
      <c r="AU340" s="99" t="n">
        <v>0</v>
      </c>
      <c r="AV340" s="99" t="n">
        <v>0</v>
      </c>
      <c r="AW340" s="99" t="s">
        <v>39</v>
      </c>
      <c r="AX340" s="99" t="n">
        <v>0</v>
      </c>
      <c r="AY340" s="99" t="n">
        <v>0</v>
      </c>
      <c r="AZ340" s="99" t="n">
        <v>0</v>
      </c>
      <c r="BA340" s="99" t="str">
        <f aca="false">IF(BB337&lt;BC337,"",IF((AV339&amp;";"&amp;AX339&amp;";"&amp;AY339&amp;";"&amp;AZ339)=(AV340&amp;";"&amp;AX340&amp;";"&amp;AY340&amp;";"&amp;AZ340),BA339,AP340))</f>
        <v/>
      </c>
    </row>
    <row r="341" customFormat="false" ht="12.75" hidden="false" customHeight="false" outlineLevel="0" collapsed="false">
      <c r="AP341" s="99" t="n">
        <v>4</v>
      </c>
      <c r="AQ341" s="99" t="s">
        <v>48</v>
      </c>
      <c r="AR341" s="99" t="n">
        <v>0</v>
      </c>
      <c r="AS341" s="99" t="n">
        <v>0</v>
      </c>
      <c r="AT341" s="99" t="n">
        <v>0</v>
      </c>
      <c r="AU341" s="99" t="n">
        <v>0</v>
      </c>
      <c r="AV341" s="99" t="n">
        <v>0</v>
      </c>
      <c r="AW341" s="99" t="s">
        <v>39</v>
      </c>
      <c r="AX341" s="99" t="n">
        <v>0</v>
      </c>
      <c r="AY341" s="99" t="n">
        <v>0</v>
      </c>
      <c r="AZ341" s="99" t="n">
        <v>0</v>
      </c>
      <c r="BA341" s="99" t="str">
        <f aca="false">IF(BB337&lt;BC337,"",IF((AV340&amp;";"&amp;AX340&amp;";"&amp;AY340&amp;";"&amp;AZ340)=(AV341&amp;";"&amp;AX341&amp;";"&amp;AY341&amp;";"&amp;AZ341),BA340,AP341))</f>
        <v/>
      </c>
    </row>
    <row r="342" customFormat="false" ht="12.75" hidden="false" customHeight="false" outlineLevel="0" collapsed="false">
      <c r="AP342" s="99" t="n">
        <v>5</v>
      </c>
      <c r="AQ342" s="99" t="s">
        <v>46</v>
      </c>
      <c r="AR342" s="99" t="n">
        <v>0</v>
      </c>
      <c r="AS342" s="99" t="n">
        <v>0</v>
      </c>
      <c r="AT342" s="99" t="n">
        <v>0</v>
      </c>
      <c r="AU342" s="99" t="n">
        <v>0</v>
      </c>
      <c r="AV342" s="99" t="n">
        <v>0</v>
      </c>
      <c r="AW342" s="99" t="s">
        <v>39</v>
      </c>
      <c r="AX342" s="99" t="n">
        <v>0</v>
      </c>
      <c r="AY342" s="99" t="n">
        <v>0</v>
      </c>
      <c r="AZ342" s="99" t="n">
        <v>0</v>
      </c>
      <c r="BA342" s="99" t="str">
        <f aca="false">IF(BB337&lt;BC337,"",IF((AV341&amp;";"&amp;AX341&amp;";"&amp;AY341&amp;";"&amp;AZ341)=(AV342&amp;";"&amp;AX342&amp;";"&amp;AY342&amp;";"&amp;AZ342),BA341,AP342))</f>
        <v/>
      </c>
    </row>
    <row r="343" customFormat="false" ht="12.75" hidden="false" customHeight="false" outlineLevel="0" collapsed="false">
      <c r="AP343" s="99" t="n">
        <v>6</v>
      </c>
      <c r="AQ343" s="99" t="s">
        <v>51</v>
      </c>
      <c r="AR343" s="99" t="n">
        <v>0</v>
      </c>
      <c r="AS343" s="99" t="n">
        <v>0</v>
      </c>
      <c r="AT343" s="99" t="n">
        <v>0</v>
      </c>
      <c r="AU343" s="99" t="n">
        <v>0</v>
      </c>
      <c r="AV343" s="99" t="n">
        <v>0</v>
      </c>
      <c r="AW343" s="99" t="s">
        <v>39</v>
      </c>
      <c r="AX343" s="99" t="n">
        <v>0</v>
      </c>
      <c r="AY343" s="99" t="n">
        <v>0</v>
      </c>
      <c r="AZ343" s="99" t="n">
        <v>0</v>
      </c>
      <c r="BA343" s="99" t="str">
        <f aca="false">IF(BB337&lt;BC337,"",IF((AV342&amp;";"&amp;AX342&amp;";"&amp;AY342&amp;";"&amp;AZ342)=(AV343&amp;";"&amp;AX343&amp;";"&amp;AY343&amp;";"&amp;AZ343),BA342,AP343))</f>
        <v/>
      </c>
    </row>
    <row r="344" customFormat="false" ht="12.75" hidden="false" customHeight="false" outlineLevel="0" collapsed="false">
      <c r="AP344" s="99" t="n">
        <v>7</v>
      </c>
      <c r="AQ344" s="99" t="s">
        <v>54</v>
      </c>
      <c r="AR344" s="99" t="n">
        <v>0</v>
      </c>
      <c r="AS344" s="99" t="n">
        <v>0</v>
      </c>
      <c r="AT344" s="99" t="n">
        <v>0</v>
      </c>
      <c r="AU344" s="99" t="n">
        <v>0</v>
      </c>
      <c r="AV344" s="99" t="n">
        <v>0</v>
      </c>
      <c r="AW344" s="99" t="s">
        <v>39</v>
      </c>
      <c r="AX344" s="99" t="n">
        <v>0</v>
      </c>
      <c r="AY344" s="99" t="n">
        <v>0</v>
      </c>
      <c r="AZ344" s="99" t="n">
        <v>0</v>
      </c>
      <c r="BA344" s="99" t="str">
        <f aca="false">IF(BB337&lt;BC337,"",IF((AV343&amp;";"&amp;AX343&amp;";"&amp;AY343&amp;";"&amp;AZ343)=(AV344&amp;";"&amp;AX344&amp;";"&amp;AY344&amp;";"&amp;AZ344),BA343,AP344))</f>
        <v/>
      </c>
    </row>
    <row r="345" customFormat="false" ht="12.75" hidden="false" customHeight="false" outlineLevel="0" collapsed="false">
      <c r="AP345" s="99" t="n">
        <v>8</v>
      </c>
      <c r="AQ345" s="99" t="s">
        <v>47</v>
      </c>
      <c r="AR345" s="99" t="n">
        <v>0</v>
      </c>
      <c r="AS345" s="99" t="n">
        <v>0</v>
      </c>
      <c r="AT345" s="99" t="n">
        <v>0</v>
      </c>
      <c r="AU345" s="99" t="n">
        <v>0</v>
      </c>
      <c r="AV345" s="99" t="n">
        <v>0</v>
      </c>
      <c r="AW345" s="99" t="s">
        <v>39</v>
      </c>
      <c r="AX345" s="99" t="n">
        <v>0</v>
      </c>
      <c r="AY345" s="99" t="n">
        <v>0</v>
      </c>
      <c r="AZ345" s="99" t="n">
        <v>0</v>
      </c>
      <c r="BA345" s="99" t="str">
        <f aca="false">IF(BB337&lt;BC337,"",IF((AV344&amp;";"&amp;AX344&amp;";"&amp;AY344&amp;";"&amp;AZ344)=(AV345&amp;";"&amp;AX345&amp;";"&amp;AY345&amp;";"&amp;AZ345),BA344,AP345))</f>
        <v/>
      </c>
    </row>
    <row r="346" customFormat="false" ht="12.75" hidden="false" customHeight="false" outlineLevel="0" collapsed="false">
      <c r="AP346" s="99" t="n">
        <v>9</v>
      </c>
      <c r="AQ346" s="99" t="s">
        <v>45</v>
      </c>
      <c r="AR346" s="99" t="n">
        <v>0</v>
      </c>
      <c r="AS346" s="99" t="n">
        <v>0</v>
      </c>
      <c r="AT346" s="99" t="n">
        <v>0</v>
      </c>
      <c r="AU346" s="99" t="n">
        <v>0</v>
      </c>
      <c r="AV346" s="99" t="n">
        <v>0</v>
      </c>
      <c r="AW346" s="99" t="s">
        <v>39</v>
      </c>
      <c r="AX346" s="99" t="n">
        <v>0</v>
      </c>
      <c r="AY346" s="99" t="n">
        <v>0</v>
      </c>
      <c r="AZ346" s="99" t="n">
        <v>0</v>
      </c>
      <c r="BA346" s="99" t="str">
        <f aca="false">IF(BB337&lt;BC337,"",IF((AV345&amp;";"&amp;AX345&amp;";"&amp;AY345&amp;";"&amp;AZ345)=(AV346&amp;";"&amp;AX346&amp;";"&amp;AY346&amp;";"&amp;AZ346),BA345,AP346))</f>
        <v/>
      </c>
    </row>
    <row r="347" customFormat="false" ht="12.75" hidden="false" customHeight="false" outlineLevel="0" collapsed="false">
      <c r="AP347" s="99" t="n">
        <v>10</v>
      </c>
      <c r="AQ347" s="99" t="s">
        <v>55</v>
      </c>
      <c r="AR347" s="99" t="n">
        <v>0</v>
      </c>
      <c r="AS347" s="99" t="n">
        <v>0</v>
      </c>
      <c r="AT347" s="99" t="n">
        <v>0</v>
      </c>
      <c r="AU347" s="99" t="n">
        <v>0</v>
      </c>
      <c r="AV347" s="99" t="n">
        <v>0</v>
      </c>
      <c r="AW347" s="99" t="s">
        <v>39</v>
      </c>
      <c r="AX347" s="99" t="n">
        <v>0</v>
      </c>
      <c r="AY347" s="99" t="n">
        <v>0</v>
      </c>
      <c r="AZ347" s="99" t="n">
        <v>0</v>
      </c>
      <c r="BA347" s="99" t="str">
        <f aca="false">IF(BB337&lt;BC337,"",IF((AV346&amp;";"&amp;AX346&amp;";"&amp;AY346&amp;";"&amp;AZ346)=(AV347&amp;";"&amp;AX347&amp;";"&amp;AY347&amp;";"&amp;AZ347),BA346,AP347))</f>
        <v/>
      </c>
    </row>
    <row r="348" customFormat="false" ht="12.75" hidden="false" customHeight="false" outlineLevel="0" collapsed="false">
      <c r="AP348" s="99" t="n">
        <v>11</v>
      </c>
      <c r="AQ348" s="99" t="s">
        <v>53</v>
      </c>
      <c r="AR348" s="99" t="n">
        <v>0</v>
      </c>
      <c r="AS348" s="99" t="n">
        <v>0</v>
      </c>
      <c r="AT348" s="99" t="n">
        <v>0</v>
      </c>
      <c r="AU348" s="99" t="n">
        <v>0</v>
      </c>
      <c r="AV348" s="99" t="n">
        <v>0</v>
      </c>
      <c r="AW348" s="99" t="s">
        <v>39</v>
      </c>
      <c r="AX348" s="99" t="n">
        <v>0</v>
      </c>
      <c r="AY348" s="99" t="n">
        <v>0</v>
      </c>
      <c r="AZ348" s="99" t="n">
        <v>0</v>
      </c>
      <c r="BA348" s="99" t="str">
        <f aca="false">IF(BB337&lt;BC337,"",IF((AV347&amp;";"&amp;AX347&amp;";"&amp;AY347&amp;";"&amp;AZ347)=(AV348&amp;";"&amp;AX348&amp;";"&amp;AY348&amp;";"&amp;AZ348),BA347,AP348))</f>
        <v/>
      </c>
    </row>
    <row r="349" customFormat="false" ht="12.75" hidden="false" customHeight="false" outlineLevel="0" collapsed="false">
      <c r="AP349" s="99" t="n">
        <v>12</v>
      </c>
      <c r="AQ349" s="99" t="s">
        <v>52</v>
      </c>
      <c r="AR349" s="99" t="n">
        <v>0</v>
      </c>
      <c r="AS349" s="99" t="n">
        <v>0</v>
      </c>
      <c r="AT349" s="99" t="n">
        <v>0</v>
      </c>
      <c r="AU349" s="99" t="n">
        <v>0</v>
      </c>
      <c r="AV349" s="99" t="n">
        <v>0</v>
      </c>
      <c r="AW349" s="99" t="s">
        <v>39</v>
      </c>
      <c r="AX349" s="99" t="n">
        <v>0</v>
      </c>
      <c r="AY349" s="99" t="n">
        <v>0</v>
      </c>
      <c r="AZ349" s="99" t="n">
        <v>0</v>
      </c>
      <c r="BA349" s="99" t="str">
        <f aca="false">IF(BB337&lt;BC337,"",IF((AV348&amp;";"&amp;AX348&amp;";"&amp;AY348&amp;";"&amp;AZ348)=(AV349&amp;";"&amp;AX349&amp;";"&amp;AY349&amp;";"&amp;AZ349),BA348,AP349))</f>
        <v/>
      </c>
    </row>
    <row r="350" customFormat="false" ht="12.75" hidden="false" customHeight="false" outlineLevel="0" collapsed="false">
      <c r="AP350" s="99" t="n">
        <v>13</v>
      </c>
      <c r="AQ350" s="99" t="s">
        <v>49</v>
      </c>
      <c r="AR350" s="99" t="n">
        <v>0</v>
      </c>
      <c r="AS350" s="99" t="n">
        <v>0</v>
      </c>
      <c r="AT350" s="99" t="n">
        <v>0</v>
      </c>
      <c r="AU350" s="99" t="n">
        <v>0</v>
      </c>
      <c r="AV350" s="99" t="n">
        <v>0</v>
      </c>
      <c r="AW350" s="99" t="s">
        <v>39</v>
      </c>
      <c r="AX350" s="99" t="n">
        <v>0</v>
      </c>
      <c r="AY350" s="99" t="n">
        <v>0</v>
      </c>
      <c r="AZ350" s="99" t="n">
        <v>0</v>
      </c>
      <c r="BA350" s="99" t="str">
        <f aca="false">IF(BB337&lt;BC337,"",IF((AV349&amp;";"&amp;AX349&amp;";"&amp;AY349&amp;";"&amp;AZ349)=(AV350&amp;";"&amp;AX350&amp;";"&amp;AY350&amp;";"&amp;AZ350),BA349,AP350))</f>
        <v/>
      </c>
    </row>
    <row r="351" customFormat="false" ht="12.75" hidden="false" customHeight="false" outlineLevel="0" collapsed="false">
      <c r="AP351" s="99" t="n">
        <v>14</v>
      </c>
      <c r="AQ351" s="99" t="s">
        <v>50</v>
      </c>
      <c r="AR351" s="99" t="n">
        <v>0</v>
      </c>
      <c r="AS351" s="99" t="n">
        <v>0</v>
      </c>
      <c r="AT351" s="99" t="n">
        <v>0</v>
      </c>
      <c r="AU351" s="99" t="n">
        <v>0</v>
      </c>
      <c r="AV351" s="99" t="n">
        <v>0</v>
      </c>
      <c r="AW351" s="99" t="s">
        <v>39</v>
      </c>
      <c r="AX351" s="99" t="n">
        <v>0</v>
      </c>
      <c r="AY351" s="99" t="n">
        <v>0</v>
      </c>
      <c r="AZ351" s="99" t="n">
        <v>0</v>
      </c>
      <c r="BA351" s="99" t="str">
        <f aca="false">IF(BB337&lt;BC337,"",IF((AV350&amp;";"&amp;AX350&amp;";"&amp;AY350&amp;";"&amp;AZ350)=(AV351&amp;";"&amp;AX351&amp;";"&amp;AY351&amp;";"&amp;AZ351),BA350,AP351))</f>
        <v/>
      </c>
    </row>
    <row r="352" customFormat="false" ht="12.75" hidden="false" customHeight="false" outlineLevel="0" collapsed="false">
      <c r="AP352" s="99" t="n">
        <v>15</v>
      </c>
      <c r="AQ352" s="99" t="s">
        <v>56</v>
      </c>
      <c r="AR352" s="99" t="n">
        <v>0</v>
      </c>
      <c r="AS352" s="99" t="n">
        <v>0</v>
      </c>
      <c r="AT352" s="99" t="n">
        <v>0</v>
      </c>
      <c r="AU352" s="99" t="n">
        <v>0</v>
      </c>
      <c r="AV352" s="99" t="n">
        <v>0</v>
      </c>
      <c r="AW352" s="99" t="s">
        <v>39</v>
      </c>
      <c r="AX352" s="99" t="n">
        <v>0</v>
      </c>
      <c r="AY352" s="99" t="n">
        <v>0</v>
      </c>
      <c r="AZ352" s="99" t="n">
        <v>0</v>
      </c>
      <c r="BA352" s="99" t="str">
        <f aca="false">IF(BB337&lt;BC337,"",IF((AV351&amp;";"&amp;AX351&amp;";"&amp;AY351&amp;";"&amp;AZ351)=(AV352&amp;";"&amp;AX352&amp;";"&amp;AY352&amp;";"&amp;AZ352),BA351,AP352))</f>
        <v/>
      </c>
    </row>
    <row r="353" customFormat="false" ht="12.75" hidden="false" customHeight="false" outlineLevel="0" collapsed="false">
      <c r="AP353" s="99" t="n">
        <v>16</v>
      </c>
      <c r="AQ353" s="99" t="s">
        <v>57</v>
      </c>
      <c r="AR353" s="99" t="n">
        <v>0</v>
      </c>
      <c r="AS353" s="99" t="n">
        <v>0</v>
      </c>
      <c r="AT353" s="99" t="n">
        <v>0</v>
      </c>
      <c r="AU353" s="99" t="n">
        <v>0</v>
      </c>
      <c r="AV353" s="99" t="n">
        <v>0</v>
      </c>
      <c r="AW353" s="99" t="s">
        <v>39</v>
      </c>
      <c r="AX353" s="99" t="n">
        <v>0</v>
      </c>
      <c r="AY353" s="99" t="n">
        <v>0</v>
      </c>
      <c r="AZ353" s="99" t="n">
        <v>0</v>
      </c>
      <c r="BA353" s="99" t="str">
        <f aca="false">IF(BB337&lt;BC337,"",IF((AV352&amp;";"&amp;AX352&amp;";"&amp;AY352&amp;";"&amp;AZ352)=(AV353&amp;";"&amp;AX353&amp;";"&amp;AY353&amp;";"&amp;AZ353),BA352,AP353))</f>
        <v/>
      </c>
    </row>
    <row r="354" customFormat="false" ht="12.75" hidden="false" customHeight="false" outlineLevel="0" collapsed="false">
      <c r="AP354" s="99" t="n">
        <v>17</v>
      </c>
      <c r="AQ354" s="99" t="s">
        <v>59</v>
      </c>
      <c r="AR354" s="99" t="n">
        <v>0</v>
      </c>
      <c r="AS354" s="99" t="n">
        <v>0</v>
      </c>
      <c r="AT354" s="99" t="n">
        <v>0</v>
      </c>
      <c r="AU354" s="99" t="n">
        <v>0</v>
      </c>
      <c r="AV354" s="99" t="n">
        <v>0</v>
      </c>
      <c r="AW354" s="99" t="s">
        <v>39</v>
      </c>
      <c r="AX354" s="99" t="n">
        <v>0</v>
      </c>
      <c r="AY354" s="99" t="n">
        <v>0</v>
      </c>
      <c r="AZ354" s="99" t="n">
        <v>0</v>
      </c>
      <c r="BA354" s="99" t="str">
        <f aca="false">IF(BB337&lt;BC337,"",IF((AV353&amp;";"&amp;AX353&amp;";"&amp;AY353&amp;";"&amp;AZ353)=(AV354&amp;";"&amp;AX354&amp;";"&amp;AY354&amp;";"&amp;AZ354),BA353,AP354))</f>
        <v/>
      </c>
    </row>
    <row r="355" customFormat="false" ht="12.75" hidden="false" customHeight="false" outlineLevel="0" collapsed="false">
      <c r="AP355" s="99" t="n">
        <v>18</v>
      </c>
      <c r="AQ355" s="99" t="s">
        <v>58</v>
      </c>
      <c r="AR355" s="99" t="n">
        <v>0</v>
      </c>
      <c r="AS355" s="99" t="n">
        <v>0</v>
      </c>
      <c r="AT355" s="99" t="n">
        <v>0</v>
      </c>
      <c r="AU355" s="99" t="n">
        <v>0</v>
      </c>
      <c r="AV355" s="99" t="n">
        <v>0</v>
      </c>
      <c r="AW355" s="99" t="s">
        <v>39</v>
      </c>
      <c r="AX355" s="99" t="n">
        <v>0</v>
      </c>
      <c r="AY355" s="99" t="n">
        <v>0</v>
      </c>
      <c r="AZ355" s="99" t="n">
        <v>0</v>
      </c>
      <c r="BA355" s="99" t="str">
        <f aca="false">IF(BB337&lt;BC337,"",IF((AV354&amp;";"&amp;AX354&amp;";"&amp;AY354&amp;";"&amp;AZ354)=(AV355&amp;";"&amp;AX355&amp;";"&amp;AY355&amp;";"&amp;AZ355),BA354,AP355))</f>
        <v/>
      </c>
    </row>
    <row r="356" customFormat="false" ht="12.75" hidden="false" customHeight="false" outlineLevel="0" collapsed="false">
      <c r="AP356" s="99" t="n">
        <v>19</v>
      </c>
      <c r="AQ356" s="99" t="s">
        <v>61</v>
      </c>
      <c r="AR356" s="99" t="n">
        <v>0</v>
      </c>
      <c r="AS356" s="99" t="n">
        <v>0</v>
      </c>
      <c r="AT356" s="99" t="n">
        <v>0</v>
      </c>
      <c r="AU356" s="99" t="n">
        <v>0</v>
      </c>
      <c r="AV356" s="99" t="n">
        <v>0</v>
      </c>
      <c r="AW356" s="99" t="s">
        <v>39</v>
      </c>
      <c r="AX356" s="99" t="n">
        <v>0</v>
      </c>
      <c r="AY356" s="99" t="n">
        <v>0</v>
      </c>
      <c r="AZ356" s="99" t="n">
        <v>0</v>
      </c>
      <c r="BA356" s="99" t="str">
        <f aca="false">IF(BB337&lt;BC337,"",IF((AV355&amp;";"&amp;AX355&amp;";"&amp;AY355&amp;";"&amp;AZ355)=(AV356&amp;";"&amp;AX356&amp;";"&amp;AY356&amp;";"&amp;AZ356),BA355,AP356))</f>
        <v/>
      </c>
    </row>
    <row r="357" customFormat="false" ht="12.75" hidden="false" customHeight="false" outlineLevel="0" collapsed="false">
      <c r="AP357" s="99" t="n">
        <v>20</v>
      </c>
      <c r="AQ357" s="99" t="s">
        <v>60</v>
      </c>
      <c r="AR357" s="99" t="n">
        <v>0</v>
      </c>
      <c r="AS357" s="99" t="n">
        <v>0</v>
      </c>
      <c r="AT357" s="99" t="n">
        <v>0</v>
      </c>
      <c r="AU357" s="99" t="n">
        <v>0</v>
      </c>
      <c r="AV357" s="99" t="n">
        <v>0</v>
      </c>
      <c r="AW357" s="99" t="s">
        <v>39</v>
      </c>
      <c r="AX357" s="99" t="n">
        <v>0</v>
      </c>
      <c r="AY357" s="99" t="n">
        <v>0</v>
      </c>
      <c r="AZ357" s="99" t="n">
        <v>0</v>
      </c>
      <c r="BA357" s="99" t="str">
        <f aca="false">IF(BB337&lt;BC337,"",IF((AV356&amp;";"&amp;AX356&amp;";"&amp;AY356&amp;";"&amp;AZ356)=(AV357&amp;";"&amp;AX357&amp;";"&amp;AY357&amp;";"&amp;AZ357),BA356,AP357))</f>
        <v/>
      </c>
    </row>
    <row r="358" customFormat="false" ht="12.75" hidden="false" customHeight="false" outlineLevel="0" collapsed="false">
      <c r="AP358" s="19" t="s">
        <v>105</v>
      </c>
      <c r="AQ358" s="19" t="s">
        <v>31</v>
      </c>
      <c r="AR358" s="34" t="s">
        <v>32</v>
      </c>
      <c r="AS358" s="34" t="s">
        <v>69</v>
      </c>
      <c r="AT358" s="34" t="s">
        <v>70</v>
      </c>
      <c r="AU358" s="34" t="s">
        <v>71</v>
      </c>
      <c r="AV358" s="60" t="s">
        <v>36</v>
      </c>
      <c r="AW358" s="40"/>
      <c r="AX358" s="34"/>
      <c r="AY358" s="34" t="s">
        <v>25</v>
      </c>
      <c r="AZ358" s="34" t="s">
        <v>20</v>
      </c>
      <c r="BA358" s="19" t="s">
        <v>68</v>
      </c>
      <c r="BB358" s="99" t="n">
        <f aca="false">SUM(AR359:AR378)</f>
        <v>0</v>
      </c>
      <c r="BC358" s="99" t="n">
        <f aca="false">BC337+20</f>
        <v>360</v>
      </c>
    </row>
    <row r="359" customFormat="false" ht="12.75" hidden="false" customHeight="false" outlineLevel="0" collapsed="false">
      <c r="AP359" s="99" t="n">
        <v>1</v>
      </c>
      <c r="AQ359" s="99" t="s">
        <v>38</v>
      </c>
      <c r="AR359" s="99" t="n">
        <v>0</v>
      </c>
      <c r="AS359" s="99" t="n">
        <v>0</v>
      </c>
      <c r="AT359" s="99" t="n">
        <v>0</v>
      </c>
      <c r="AU359" s="99" t="n">
        <v>0</v>
      </c>
      <c r="AV359" s="99" t="n">
        <v>0</v>
      </c>
      <c r="AW359" s="99" t="s">
        <v>39</v>
      </c>
      <c r="AX359" s="99" t="n">
        <v>0</v>
      </c>
      <c r="AY359" s="99" t="n">
        <v>0</v>
      </c>
      <c r="AZ359" s="99" t="n">
        <v>0</v>
      </c>
      <c r="BA359" s="99" t="str">
        <f aca="false">IF(BB358&lt;BC358,"",IF((AV358&amp;";"&amp;AX358&amp;";"&amp;AY358&amp;";"&amp;AZ358)=(AV359&amp;";"&amp;AX359&amp;";"&amp;AY359&amp;";"&amp;AZ359),BA358,AP359))</f>
        <v/>
      </c>
    </row>
    <row r="360" customFormat="false" ht="12.75" hidden="false" customHeight="false" outlineLevel="0" collapsed="false">
      <c r="AP360" s="99" t="n">
        <v>2</v>
      </c>
      <c r="AQ360" s="99" t="s">
        <v>44</v>
      </c>
      <c r="AR360" s="99" t="n">
        <v>0</v>
      </c>
      <c r="AS360" s="99" t="n">
        <v>0</v>
      </c>
      <c r="AT360" s="99" t="n">
        <v>0</v>
      </c>
      <c r="AU360" s="99" t="n">
        <v>0</v>
      </c>
      <c r="AV360" s="99" t="n">
        <v>0</v>
      </c>
      <c r="AW360" s="99" t="s">
        <v>39</v>
      </c>
      <c r="AX360" s="99" t="n">
        <v>0</v>
      </c>
      <c r="AY360" s="99" t="n">
        <v>0</v>
      </c>
      <c r="AZ360" s="99" t="n">
        <v>0</v>
      </c>
      <c r="BA360" s="99" t="str">
        <f aca="false">IF(BB358&lt;BC358,"",IF((AV359&amp;";"&amp;AX359&amp;";"&amp;AY359&amp;";"&amp;AZ359)=(AV360&amp;";"&amp;AX360&amp;";"&amp;AY360&amp;";"&amp;AZ360),BA359,AP360))</f>
        <v/>
      </c>
    </row>
    <row r="361" customFormat="false" ht="12.75" hidden="false" customHeight="false" outlineLevel="0" collapsed="false">
      <c r="AP361" s="99" t="n">
        <v>3</v>
      </c>
      <c r="AQ361" s="99" t="s">
        <v>43</v>
      </c>
      <c r="AR361" s="99" t="n">
        <v>0</v>
      </c>
      <c r="AS361" s="99" t="n">
        <v>0</v>
      </c>
      <c r="AT361" s="99" t="n">
        <v>0</v>
      </c>
      <c r="AU361" s="99" t="n">
        <v>0</v>
      </c>
      <c r="AV361" s="99" t="n">
        <v>0</v>
      </c>
      <c r="AW361" s="99" t="s">
        <v>39</v>
      </c>
      <c r="AX361" s="99" t="n">
        <v>0</v>
      </c>
      <c r="AY361" s="99" t="n">
        <v>0</v>
      </c>
      <c r="AZ361" s="99" t="n">
        <v>0</v>
      </c>
      <c r="BA361" s="99" t="str">
        <f aca="false">IF(BB358&lt;BC358,"",IF((AV360&amp;";"&amp;AX360&amp;";"&amp;AY360&amp;";"&amp;AZ360)=(AV361&amp;";"&amp;AX361&amp;";"&amp;AY361&amp;";"&amp;AZ361),BA360,AP361))</f>
        <v/>
      </c>
    </row>
    <row r="362" customFormat="false" ht="12.75" hidden="false" customHeight="false" outlineLevel="0" collapsed="false">
      <c r="AP362" s="99" t="n">
        <v>4</v>
      </c>
      <c r="AQ362" s="99" t="s">
        <v>48</v>
      </c>
      <c r="AR362" s="99" t="n">
        <v>0</v>
      </c>
      <c r="AS362" s="99" t="n">
        <v>0</v>
      </c>
      <c r="AT362" s="99" t="n">
        <v>0</v>
      </c>
      <c r="AU362" s="99" t="n">
        <v>0</v>
      </c>
      <c r="AV362" s="99" t="n">
        <v>0</v>
      </c>
      <c r="AW362" s="99" t="s">
        <v>39</v>
      </c>
      <c r="AX362" s="99" t="n">
        <v>0</v>
      </c>
      <c r="AY362" s="99" t="n">
        <v>0</v>
      </c>
      <c r="AZ362" s="99" t="n">
        <v>0</v>
      </c>
      <c r="BA362" s="99" t="str">
        <f aca="false">IF(BB358&lt;BC358,"",IF((AV361&amp;";"&amp;AX361&amp;";"&amp;AY361&amp;";"&amp;AZ361)=(AV362&amp;";"&amp;AX362&amp;";"&amp;AY362&amp;";"&amp;AZ362),BA361,AP362))</f>
        <v/>
      </c>
    </row>
    <row r="363" customFormat="false" ht="12.75" hidden="false" customHeight="false" outlineLevel="0" collapsed="false">
      <c r="AP363" s="99" t="n">
        <v>5</v>
      </c>
      <c r="AQ363" s="99" t="s">
        <v>46</v>
      </c>
      <c r="AR363" s="99" t="n">
        <v>0</v>
      </c>
      <c r="AS363" s="99" t="n">
        <v>0</v>
      </c>
      <c r="AT363" s="99" t="n">
        <v>0</v>
      </c>
      <c r="AU363" s="99" t="n">
        <v>0</v>
      </c>
      <c r="AV363" s="99" t="n">
        <v>0</v>
      </c>
      <c r="AW363" s="99" t="s">
        <v>39</v>
      </c>
      <c r="AX363" s="99" t="n">
        <v>0</v>
      </c>
      <c r="AY363" s="99" t="n">
        <v>0</v>
      </c>
      <c r="AZ363" s="99" t="n">
        <v>0</v>
      </c>
      <c r="BA363" s="99" t="str">
        <f aca="false">IF(BB358&lt;BC358,"",IF((AV362&amp;";"&amp;AX362&amp;";"&amp;AY362&amp;";"&amp;AZ362)=(AV363&amp;";"&amp;AX363&amp;";"&amp;AY363&amp;";"&amp;AZ363),BA362,AP363))</f>
        <v/>
      </c>
    </row>
    <row r="364" customFormat="false" ht="12.75" hidden="false" customHeight="false" outlineLevel="0" collapsed="false">
      <c r="AP364" s="99" t="n">
        <v>6</v>
      </c>
      <c r="AQ364" s="99" t="s">
        <v>51</v>
      </c>
      <c r="AR364" s="99" t="n">
        <v>0</v>
      </c>
      <c r="AS364" s="99" t="n">
        <v>0</v>
      </c>
      <c r="AT364" s="99" t="n">
        <v>0</v>
      </c>
      <c r="AU364" s="99" t="n">
        <v>0</v>
      </c>
      <c r="AV364" s="99" t="n">
        <v>0</v>
      </c>
      <c r="AW364" s="99" t="s">
        <v>39</v>
      </c>
      <c r="AX364" s="99" t="n">
        <v>0</v>
      </c>
      <c r="AY364" s="99" t="n">
        <v>0</v>
      </c>
      <c r="AZ364" s="99" t="n">
        <v>0</v>
      </c>
      <c r="BA364" s="99" t="str">
        <f aca="false">IF(BB358&lt;BC358,"",IF((AV363&amp;";"&amp;AX363&amp;";"&amp;AY363&amp;";"&amp;AZ363)=(AV364&amp;";"&amp;AX364&amp;";"&amp;AY364&amp;";"&amp;AZ364),BA363,AP364))</f>
        <v/>
      </c>
    </row>
    <row r="365" customFormat="false" ht="12.75" hidden="false" customHeight="false" outlineLevel="0" collapsed="false">
      <c r="AP365" s="99" t="n">
        <v>7</v>
      </c>
      <c r="AQ365" s="99" t="s">
        <v>54</v>
      </c>
      <c r="AR365" s="99" t="n">
        <v>0</v>
      </c>
      <c r="AS365" s="99" t="n">
        <v>0</v>
      </c>
      <c r="AT365" s="99" t="n">
        <v>0</v>
      </c>
      <c r="AU365" s="99" t="n">
        <v>0</v>
      </c>
      <c r="AV365" s="99" t="n">
        <v>0</v>
      </c>
      <c r="AW365" s="99" t="s">
        <v>39</v>
      </c>
      <c r="AX365" s="99" t="n">
        <v>0</v>
      </c>
      <c r="AY365" s="99" t="n">
        <v>0</v>
      </c>
      <c r="AZ365" s="99" t="n">
        <v>0</v>
      </c>
      <c r="BA365" s="99" t="str">
        <f aca="false">IF(BB358&lt;BC358,"",IF((AV364&amp;";"&amp;AX364&amp;";"&amp;AY364&amp;";"&amp;AZ364)=(AV365&amp;";"&amp;AX365&amp;";"&amp;AY365&amp;";"&amp;AZ365),BA364,AP365))</f>
        <v/>
      </c>
    </row>
    <row r="366" customFormat="false" ht="12.75" hidden="false" customHeight="false" outlineLevel="0" collapsed="false">
      <c r="AP366" s="99" t="n">
        <v>8</v>
      </c>
      <c r="AQ366" s="99" t="s">
        <v>47</v>
      </c>
      <c r="AR366" s="99" t="n">
        <v>0</v>
      </c>
      <c r="AS366" s="99" t="n">
        <v>0</v>
      </c>
      <c r="AT366" s="99" t="n">
        <v>0</v>
      </c>
      <c r="AU366" s="99" t="n">
        <v>0</v>
      </c>
      <c r="AV366" s="99" t="n">
        <v>0</v>
      </c>
      <c r="AW366" s="99" t="s">
        <v>39</v>
      </c>
      <c r="AX366" s="99" t="n">
        <v>0</v>
      </c>
      <c r="AY366" s="99" t="n">
        <v>0</v>
      </c>
      <c r="AZ366" s="99" t="n">
        <v>0</v>
      </c>
      <c r="BA366" s="99" t="str">
        <f aca="false">IF(BB358&lt;BC358,"",IF((AV365&amp;";"&amp;AX365&amp;";"&amp;AY365&amp;";"&amp;AZ365)=(AV366&amp;";"&amp;AX366&amp;";"&amp;AY366&amp;";"&amp;AZ366),BA365,AP366))</f>
        <v/>
      </c>
    </row>
    <row r="367" customFormat="false" ht="12.75" hidden="false" customHeight="false" outlineLevel="0" collapsed="false">
      <c r="AP367" s="99" t="n">
        <v>9</v>
      </c>
      <c r="AQ367" s="99" t="s">
        <v>45</v>
      </c>
      <c r="AR367" s="99" t="n">
        <v>0</v>
      </c>
      <c r="AS367" s="99" t="n">
        <v>0</v>
      </c>
      <c r="AT367" s="99" t="n">
        <v>0</v>
      </c>
      <c r="AU367" s="99" t="n">
        <v>0</v>
      </c>
      <c r="AV367" s="99" t="n">
        <v>0</v>
      </c>
      <c r="AW367" s="99" t="s">
        <v>39</v>
      </c>
      <c r="AX367" s="99" t="n">
        <v>0</v>
      </c>
      <c r="AY367" s="99" t="n">
        <v>0</v>
      </c>
      <c r="AZ367" s="99" t="n">
        <v>0</v>
      </c>
      <c r="BA367" s="99" t="str">
        <f aca="false">IF(BB358&lt;BC358,"",IF((AV366&amp;";"&amp;AX366&amp;";"&amp;AY366&amp;";"&amp;AZ366)=(AV367&amp;";"&amp;AX367&amp;";"&amp;AY367&amp;";"&amp;AZ367),BA366,AP367))</f>
        <v/>
      </c>
    </row>
    <row r="368" customFormat="false" ht="12.75" hidden="false" customHeight="false" outlineLevel="0" collapsed="false">
      <c r="AP368" s="99" t="n">
        <v>10</v>
      </c>
      <c r="AQ368" s="99" t="s">
        <v>55</v>
      </c>
      <c r="AR368" s="99" t="n">
        <v>0</v>
      </c>
      <c r="AS368" s="99" t="n">
        <v>0</v>
      </c>
      <c r="AT368" s="99" t="n">
        <v>0</v>
      </c>
      <c r="AU368" s="99" t="n">
        <v>0</v>
      </c>
      <c r="AV368" s="99" t="n">
        <v>0</v>
      </c>
      <c r="AW368" s="99" t="s">
        <v>39</v>
      </c>
      <c r="AX368" s="99" t="n">
        <v>0</v>
      </c>
      <c r="AY368" s="99" t="n">
        <v>0</v>
      </c>
      <c r="AZ368" s="99" t="n">
        <v>0</v>
      </c>
      <c r="BA368" s="99" t="str">
        <f aca="false">IF(BB358&lt;BC358,"",IF((AV367&amp;";"&amp;AX367&amp;";"&amp;AY367&amp;";"&amp;AZ367)=(AV368&amp;";"&amp;AX368&amp;";"&amp;AY368&amp;";"&amp;AZ368),BA367,AP368))</f>
        <v/>
      </c>
    </row>
    <row r="369" customFormat="false" ht="12.75" hidden="false" customHeight="false" outlineLevel="0" collapsed="false">
      <c r="AP369" s="99" t="n">
        <v>11</v>
      </c>
      <c r="AQ369" s="99" t="s">
        <v>53</v>
      </c>
      <c r="AR369" s="99" t="n">
        <v>0</v>
      </c>
      <c r="AS369" s="99" t="n">
        <v>0</v>
      </c>
      <c r="AT369" s="99" t="n">
        <v>0</v>
      </c>
      <c r="AU369" s="99" t="n">
        <v>0</v>
      </c>
      <c r="AV369" s="99" t="n">
        <v>0</v>
      </c>
      <c r="AW369" s="99" t="s">
        <v>39</v>
      </c>
      <c r="AX369" s="99" t="n">
        <v>0</v>
      </c>
      <c r="AY369" s="99" t="n">
        <v>0</v>
      </c>
      <c r="AZ369" s="99" t="n">
        <v>0</v>
      </c>
      <c r="BA369" s="99" t="str">
        <f aca="false">IF(BB358&lt;BC358,"",IF((AV368&amp;";"&amp;AX368&amp;";"&amp;AY368&amp;";"&amp;AZ368)=(AV369&amp;";"&amp;AX369&amp;";"&amp;AY369&amp;";"&amp;AZ369),BA368,AP369))</f>
        <v/>
      </c>
    </row>
    <row r="370" customFormat="false" ht="12.75" hidden="false" customHeight="false" outlineLevel="0" collapsed="false">
      <c r="AP370" s="99" t="n">
        <v>12</v>
      </c>
      <c r="AQ370" s="99" t="s">
        <v>52</v>
      </c>
      <c r="AR370" s="99" t="n">
        <v>0</v>
      </c>
      <c r="AS370" s="99" t="n">
        <v>0</v>
      </c>
      <c r="AT370" s="99" t="n">
        <v>0</v>
      </c>
      <c r="AU370" s="99" t="n">
        <v>0</v>
      </c>
      <c r="AV370" s="99" t="n">
        <v>0</v>
      </c>
      <c r="AW370" s="99" t="s">
        <v>39</v>
      </c>
      <c r="AX370" s="99" t="n">
        <v>0</v>
      </c>
      <c r="AY370" s="99" t="n">
        <v>0</v>
      </c>
      <c r="AZ370" s="99" t="n">
        <v>0</v>
      </c>
      <c r="BA370" s="99" t="str">
        <f aca="false">IF(BB358&lt;BC358,"",IF((AV369&amp;";"&amp;AX369&amp;";"&amp;AY369&amp;";"&amp;AZ369)=(AV370&amp;";"&amp;AX370&amp;";"&amp;AY370&amp;";"&amp;AZ370),BA369,AP370))</f>
        <v/>
      </c>
    </row>
    <row r="371" customFormat="false" ht="12.75" hidden="false" customHeight="false" outlineLevel="0" collapsed="false">
      <c r="AP371" s="99" t="n">
        <v>13</v>
      </c>
      <c r="AQ371" s="99" t="s">
        <v>49</v>
      </c>
      <c r="AR371" s="99" t="n">
        <v>0</v>
      </c>
      <c r="AS371" s="99" t="n">
        <v>0</v>
      </c>
      <c r="AT371" s="99" t="n">
        <v>0</v>
      </c>
      <c r="AU371" s="99" t="n">
        <v>0</v>
      </c>
      <c r="AV371" s="99" t="n">
        <v>0</v>
      </c>
      <c r="AW371" s="99" t="s">
        <v>39</v>
      </c>
      <c r="AX371" s="99" t="n">
        <v>0</v>
      </c>
      <c r="AY371" s="99" t="n">
        <v>0</v>
      </c>
      <c r="AZ371" s="99" t="n">
        <v>0</v>
      </c>
      <c r="BA371" s="99" t="str">
        <f aca="false">IF(BB358&lt;BC358,"",IF((AV370&amp;";"&amp;AX370&amp;";"&amp;AY370&amp;";"&amp;AZ370)=(AV371&amp;";"&amp;AX371&amp;";"&amp;AY371&amp;";"&amp;AZ371),BA370,AP371))</f>
        <v/>
      </c>
    </row>
    <row r="372" customFormat="false" ht="12.75" hidden="false" customHeight="false" outlineLevel="0" collapsed="false">
      <c r="AP372" s="99" t="n">
        <v>14</v>
      </c>
      <c r="AQ372" s="99" t="s">
        <v>50</v>
      </c>
      <c r="AR372" s="99" t="n">
        <v>0</v>
      </c>
      <c r="AS372" s="99" t="n">
        <v>0</v>
      </c>
      <c r="AT372" s="99" t="n">
        <v>0</v>
      </c>
      <c r="AU372" s="99" t="n">
        <v>0</v>
      </c>
      <c r="AV372" s="99" t="n">
        <v>0</v>
      </c>
      <c r="AW372" s="99" t="s">
        <v>39</v>
      </c>
      <c r="AX372" s="99" t="n">
        <v>0</v>
      </c>
      <c r="AY372" s="99" t="n">
        <v>0</v>
      </c>
      <c r="AZ372" s="99" t="n">
        <v>0</v>
      </c>
      <c r="BA372" s="99" t="str">
        <f aca="false">IF(BB358&lt;BC358,"",IF((AV371&amp;";"&amp;AX371&amp;";"&amp;AY371&amp;";"&amp;AZ371)=(AV372&amp;";"&amp;AX372&amp;";"&amp;AY372&amp;";"&amp;AZ372),BA371,AP372))</f>
        <v/>
      </c>
    </row>
    <row r="373" customFormat="false" ht="12.75" hidden="false" customHeight="false" outlineLevel="0" collapsed="false">
      <c r="AP373" s="99" t="n">
        <v>15</v>
      </c>
      <c r="AQ373" s="99" t="s">
        <v>56</v>
      </c>
      <c r="AR373" s="99" t="n">
        <v>0</v>
      </c>
      <c r="AS373" s="99" t="n">
        <v>0</v>
      </c>
      <c r="AT373" s="99" t="n">
        <v>0</v>
      </c>
      <c r="AU373" s="99" t="n">
        <v>0</v>
      </c>
      <c r="AV373" s="99" t="n">
        <v>0</v>
      </c>
      <c r="AW373" s="99" t="s">
        <v>39</v>
      </c>
      <c r="AX373" s="99" t="n">
        <v>0</v>
      </c>
      <c r="AY373" s="99" t="n">
        <v>0</v>
      </c>
      <c r="AZ373" s="99" t="n">
        <v>0</v>
      </c>
      <c r="BA373" s="99" t="str">
        <f aca="false">IF(BB358&lt;BC358,"",IF((AV372&amp;";"&amp;AX372&amp;";"&amp;AY372&amp;";"&amp;AZ372)=(AV373&amp;";"&amp;AX373&amp;";"&amp;AY373&amp;";"&amp;AZ373),BA372,AP373))</f>
        <v/>
      </c>
    </row>
    <row r="374" customFormat="false" ht="12.75" hidden="false" customHeight="false" outlineLevel="0" collapsed="false">
      <c r="AP374" s="99" t="n">
        <v>16</v>
      </c>
      <c r="AQ374" s="99" t="s">
        <v>57</v>
      </c>
      <c r="AR374" s="99" t="n">
        <v>0</v>
      </c>
      <c r="AS374" s="99" t="n">
        <v>0</v>
      </c>
      <c r="AT374" s="99" t="n">
        <v>0</v>
      </c>
      <c r="AU374" s="99" t="n">
        <v>0</v>
      </c>
      <c r="AV374" s="99" t="n">
        <v>0</v>
      </c>
      <c r="AW374" s="99" t="s">
        <v>39</v>
      </c>
      <c r="AX374" s="99" t="n">
        <v>0</v>
      </c>
      <c r="AY374" s="99" t="n">
        <v>0</v>
      </c>
      <c r="AZ374" s="99" t="n">
        <v>0</v>
      </c>
      <c r="BA374" s="99" t="str">
        <f aca="false">IF(BB358&lt;BC358,"",IF((AV373&amp;";"&amp;AX373&amp;";"&amp;AY373&amp;";"&amp;AZ373)=(AV374&amp;";"&amp;AX374&amp;";"&amp;AY374&amp;";"&amp;AZ374),BA373,AP374))</f>
        <v/>
      </c>
    </row>
    <row r="375" customFormat="false" ht="12.75" hidden="false" customHeight="false" outlineLevel="0" collapsed="false">
      <c r="AP375" s="99" t="n">
        <v>17</v>
      </c>
      <c r="AQ375" s="99" t="s">
        <v>59</v>
      </c>
      <c r="AR375" s="99" t="n">
        <v>0</v>
      </c>
      <c r="AS375" s="99" t="n">
        <v>0</v>
      </c>
      <c r="AT375" s="99" t="n">
        <v>0</v>
      </c>
      <c r="AU375" s="99" t="n">
        <v>0</v>
      </c>
      <c r="AV375" s="99" t="n">
        <v>0</v>
      </c>
      <c r="AW375" s="99" t="s">
        <v>39</v>
      </c>
      <c r="AX375" s="99" t="n">
        <v>0</v>
      </c>
      <c r="AY375" s="99" t="n">
        <v>0</v>
      </c>
      <c r="AZ375" s="99" t="n">
        <v>0</v>
      </c>
      <c r="BA375" s="99" t="str">
        <f aca="false">IF(BB358&lt;BC358,"",IF((AV374&amp;";"&amp;AX374&amp;";"&amp;AY374&amp;";"&amp;AZ374)=(AV375&amp;";"&amp;AX375&amp;";"&amp;AY375&amp;";"&amp;AZ375),BA374,AP375))</f>
        <v/>
      </c>
    </row>
    <row r="376" customFormat="false" ht="12.75" hidden="false" customHeight="false" outlineLevel="0" collapsed="false">
      <c r="AP376" s="99" t="n">
        <v>18</v>
      </c>
      <c r="AQ376" s="99" t="s">
        <v>58</v>
      </c>
      <c r="AR376" s="99" t="n">
        <v>0</v>
      </c>
      <c r="AS376" s="99" t="n">
        <v>0</v>
      </c>
      <c r="AT376" s="99" t="n">
        <v>0</v>
      </c>
      <c r="AU376" s="99" t="n">
        <v>0</v>
      </c>
      <c r="AV376" s="99" t="n">
        <v>0</v>
      </c>
      <c r="AW376" s="99" t="s">
        <v>39</v>
      </c>
      <c r="AX376" s="99" t="n">
        <v>0</v>
      </c>
      <c r="AY376" s="99" t="n">
        <v>0</v>
      </c>
      <c r="AZ376" s="99" t="n">
        <v>0</v>
      </c>
      <c r="BA376" s="99" t="str">
        <f aca="false">IF(BB358&lt;BC358,"",IF((AV375&amp;";"&amp;AX375&amp;";"&amp;AY375&amp;";"&amp;AZ375)=(AV376&amp;";"&amp;AX376&amp;";"&amp;AY376&amp;";"&amp;AZ376),BA375,AP376))</f>
        <v/>
      </c>
    </row>
    <row r="377" customFormat="false" ht="12.75" hidden="false" customHeight="false" outlineLevel="0" collapsed="false">
      <c r="AP377" s="99" t="n">
        <v>19</v>
      </c>
      <c r="AQ377" s="99" t="s">
        <v>61</v>
      </c>
      <c r="AR377" s="99" t="n">
        <v>0</v>
      </c>
      <c r="AS377" s="99" t="n">
        <v>0</v>
      </c>
      <c r="AT377" s="99" t="n">
        <v>0</v>
      </c>
      <c r="AU377" s="99" t="n">
        <v>0</v>
      </c>
      <c r="AV377" s="99" t="n">
        <v>0</v>
      </c>
      <c r="AW377" s="99" t="s">
        <v>39</v>
      </c>
      <c r="AX377" s="99" t="n">
        <v>0</v>
      </c>
      <c r="AY377" s="99" t="n">
        <v>0</v>
      </c>
      <c r="AZ377" s="99" t="n">
        <v>0</v>
      </c>
      <c r="BA377" s="99" t="str">
        <f aca="false">IF(BB358&lt;BC358,"",IF((AV376&amp;";"&amp;AX376&amp;";"&amp;AY376&amp;";"&amp;AZ376)=(AV377&amp;";"&amp;AX377&amp;";"&amp;AY377&amp;";"&amp;AZ377),BA376,AP377))</f>
        <v/>
      </c>
    </row>
    <row r="378" customFormat="false" ht="12.75" hidden="false" customHeight="false" outlineLevel="0" collapsed="false">
      <c r="AP378" s="99" t="n">
        <v>20</v>
      </c>
      <c r="AQ378" s="99" t="s">
        <v>60</v>
      </c>
      <c r="AR378" s="99" t="n">
        <v>0</v>
      </c>
      <c r="AS378" s="99" t="n">
        <v>0</v>
      </c>
      <c r="AT378" s="99" t="n">
        <v>0</v>
      </c>
      <c r="AU378" s="99" t="n">
        <v>0</v>
      </c>
      <c r="AV378" s="99" t="n">
        <v>0</v>
      </c>
      <c r="AW378" s="99" t="s">
        <v>39</v>
      </c>
      <c r="AX378" s="99" t="n">
        <v>0</v>
      </c>
      <c r="AY378" s="99" t="n">
        <v>0</v>
      </c>
      <c r="AZ378" s="99" t="n">
        <v>0</v>
      </c>
      <c r="BA378" s="99" t="str">
        <f aca="false">IF(BB358&lt;BC358,"",IF((AV377&amp;";"&amp;AX377&amp;";"&amp;AY377&amp;";"&amp;AZ377)=(AV378&amp;";"&amp;AX378&amp;";"&amp;AY378&amp;";"&amp;AZ378),BA377,AP378))</f>
        <v/>
      </c>
    </row>
    <row r="379" customFormat="false" ht="12.75" hidden="false" customHeight="false" outlineLevel="0" collapsed="false">
      <c r="AP379" s="19" t="s">
        <v>106</v>
      </c>
      <c r="AQ379" s="19" t="s">
        <v>31</v>
      </c>
      <c r="AR379" s="34" t="s">
        <v>32</v>
      </c>
      <c r="AS379" s="34" t="s">
        <v>69</v>
      </c>
      <c r="AT379" s="34" t="s">
        <v>70</v>
      </c>
      <c r="AU379" s="34" t="s">
        <v>71</v>
      </c>
      <c r="AV379" s="60" t="s">
        <v>36</v>
      </c>
      <c r="AW379" s="40"/>
      <c r="AX379" s="34"/>
      <c r="AY379" s="34" t="s">
        <v>25</v>
      </c>
      <c r="AZ379" s="34" t="s">
        <v>20</v>
      </c>
      <c r="BA379" s="19" t="s">
        <v>68</v>
      </c>
      <c r="BB379" s="99" t="n">
        <f aca="false">SUM(AR380:AR399)</f>
        <v>0</v>
      </c>
      <c r="BC379" s="99" t="n">
        <f aca="false">BC358+20</f>
        <v>380</v>
      </c>
    </row>
    <row r="380" customFormat="false" ht="12.75" hidden="false" customHeight="false" outlineLevel="0" collapsed="false">
      <c r="AP380" s="99" t="n">
        <v>1</v>
      </c>
      <c r="AQ380" s="99" t="s">
        <v>38</v>
      </c>
      <c r="AR380" s="99" t="n">
        <v>0</v>
      </c>
      <c r="AS380" s="99" t="n">
        <v>0</v>
      </c>
      <c r="AT380" s="99" t="n">
        <v>0</v>
      </c>
      <c r="AU380" s="99" t="n">
        <v>0</v>
      </c>
      <c r="AV380" s="99" t="n">
        <v>0</v>
      </c>
      <c r="AW380" s="99" t="s">
        <v>39</v>
      </c>
      <c r="AX380" s="99" t="n">
        <v>0</v>
      </c>
      <c r="AY380" s="99" t="n">
        <v>0</v>
      </c>
      <c r="AZ380" s="99" t="n">
        <v>0</v>
      </c>
      <c r="BA380" s="99" t="str">
        <f aca="false">IF(BB379&lt;BC379,"",IF((AV379&amp;";"&amp;AX379&amp;";"&amp;AY379&amp;";"&amp;AZ379)=(AV380&amp;";"&amp;AX380&amp;";"&amp;AY380&amp;";"&amp;AZ380),BA379,AP380))</f>
        <v/>
      </c>
    </row>
    <row r="381" customFormat="false" ht="12.75" hidden="false" customHeight="false" outlineLevel="0" collapsed="false">
      <c r="AP381" s="99" t="n">
        <v>2</v>
      </c>
      <c r="AQ381" s="99" t="s">
        <v>44</v>
      </c>
      <c r="AR381" s="99" t="n">
        <v>0</v>
      </c>
      <c r="AS381" s="99" t="n">
        <v>0</v>
      </c>
      <c r="AT381" s="99" t="n">
        <v>0</v>
      </c>
      <c r="AU381" s="99" t="n">
        <v>0</v>
      </c>
      <c r="AV381" s="99" t="n">
        <v>0</v>
      </c>
      <c r="AW381" s="99" t="s">
        <v>39</v>
      </c>
      <c r="AX381" s="99" t="n">
        <v>0</v>
      </c>
      <c r="AY381" s="99" t="n">
        <v>0</v>
      </c>
      <c r="AZ381" s="99" t="n">
        <v>0</v>
      </c>
      <c r="BA381" s="99" t="str">
        <f aca="false">IF(BB379&lt;BC379,"",IF((AV380&amp;";"&amp;AX380&amp;";"&amp;AY380&amp;";"&amp;AZ380)=(AV381&amp;";"&amp;AX381&amp;";"&amp;AY381&amp;";"&amp;AZ381),BA380,AP381))</f>
        <v/>
      </c>
    </row>
    <row r="382" customFormat="false" ht="12.75" hidden="false" customHeight="false" outlineLevel="0" collapsed="false">
      <c r="AP382" s="99" t="n">
        <v>3</v>
      </c>
      <c r="AQ382" s="99" t="s">
        <v>43</v>
      </c>
      <c r="AR382" s="99" t="n">
        <v>0</v>
      </c>
      <c r="AS382" s="99" t="n">
        <v>0</v>
      </c>
      <c r="AT382" s="99" t="n">
        <v>0</v>
      </c>
      <c r="AU382" s="99" t="n">
        <v>0</v>
      </c>
      <c r="AV382" s="99" t="n">
        <v>0</v>
      </c>
      <c r="AW382" s="99" t="s">
        <v>39</v>
      </c>
      <c r="AX382" s="99" t="n">
        <v>0</v>
      </c>
      <c r="AY382" s="99" t="n">
        <v>0</v>
      </c>
      <c r="AZ382" s="99" t="n">
        <v>0</v>
      </c>
      <c r="BA382" s="99" t="str">
        <f aca="false">IF(BB379&lt;BC379,"",IF((AV381&amp;";"&amp;AX381&amp;";"&amp;AY381&amp;";"&amp;AZ381)=(AV382&amp;";"&amp;AX382&amp;";"&amp;AY382&amp;";"&amp;AZ382),BA381,AP382))</f>
        <v/>
      </c>
    </row>
    <row r="383" customFormat="false" ht="12.75" hidden="false" customHeight="false" outlineLevel="0" collapsed="false">
      <c r="AP383" s="99" t="n">
        <v>4</v>
      </c>
      <c r="AQ383" s="99" t="s">
        <v>48</v>
      </c>
      <c r="AR383" s="99" t="n">
        <v>0</v>
      </c>
      <c r="AS383" s="99" t="n">
        <v>0</v>
      </c>
      <c r="AT383" s="99" t="n">
        <v>0</v>
      </c>
      <c r="AU383" s="99" t="n">
        <v>0</v>
      </c>
      <c r="AV383" s="99" t="n">
        <v>0</v>
      </c>
      <c r="AW383" s="99" t="s">
        <v>39</v>
      </c>
      <c r="AX383" s="99" t="n">
        <v>0</v>
      </c>
      <c r="AY383" s="99" t="n">
        <v>0</v>
      </c>
      <c r="AZ383" s="99" t="n">
        <v>0</v>
      </c>
      <c r="BA383" s="99" t="str">
        <f aca="false">IF(BB379&lt;BC379,"",IF((AV382&amp;";"&amp;AX382&amp;";"&amp;AY382&amp;";"&amp;AZ382)=(AV383&amp;";"&amp;AX383&amp;";"&amp;AY383&amp;";"&amp;AZ383),BA382,AP383))</f>
        <v/>
      </c>
    </row>
    <row r="384" customFormat="false" ht="12.75" hidden="false" customHeight="false" outlineLevel="0" collapsed="false">
      <c r="AP384" s="99" t="n">
        <v>5</v>
      </c>
      <c r="AQ384" s="99" t="s">
        <v>46</v>
      </c>
      <c r="AR384" s="99" t="n">
        <v>0</v>
      </c>
      <c r="AS384" s="99" t="n">
        <v>0</v>
      </c>
      <c r="AT384" s="99" t="n">
        <v>0</v>
      </c>
      <c r="AU384" s="99" t="n">
        <v>0</v>
      </c>
      <c r="AV384" s="99" t="n">
        <v>0</v>
      </c>
      <c r="AW384" s="99" t="s">
        <v>39</v>
      </c>
      <c r="AX384" s="99" t="n">
        <v>0</v>
      </c>
      <c r="AY384" s="99" t="n">
        <v>0</v>
      </c>
      <c r="AZ384" s="99" t="n">
        <v>0</v>
      </c>
      <c r="BA384" s="99" t="str">
        <f aca="false">IF(BB379&lt;BC379,"",IF((AV383&amp;";"&amp;AX383&amp;";"&amp;AY383&amp;";"&amp;AZ383)=(AV384&amp;";"&amp;AX384&amp;";"&amp;AY384&amp;";"&amp;AZ384),BA383,AP384))</f>
        <v/>
      </c>
    </row>
    <row r="385" customFormat="false" ht="12.75" hidden="false" customHeight="false" outlineLevel="0" collapsed="false">
      <c r="AP385" s="99" t="n">
        <v>6</v>
      </c>
      <c r="AQ385" s="99" t="s">
        <v>51</v>
      </c>
      <c r="AR385" s="99" t="n">
        <v>0</v>
      </c>
      <c r="AS385" s="99" t="n">
        <v>0</v>
      </c>
      <c r="AT385" s="99" t="n">
        <v>0</v>
      </c>
      <c r="AU385" s="99" t="n">
        <v>0</v>
      </c>
      <c r="AV385" s="99" t="n">
        <v>0</v>
      </c>
      <c r="AW385" s="99" t="s">
        <v>39</v>
      </c>
      <c r="AX385" s="99" t="n">
        <v>0</v>
      </c>
      <c r="AY385" s="99" t="n">
        <v>0</v>
      </c>
      <c r="AZ385" s="99" t="n">
        <v>0</v>
      </c>
      <c r="BA385" s="99" t="str">
        <f aca="false">IF(BB379&lt;BC379,"",IF((AV384&amp;";"&amp;AX384&amp;";"&amp;AY384&amp;";"&amp;AZ384)=(AV385&amp;";"&amp;AX385&amp;";"&amp;AY385&amp;";"&amp;AZ385),BA384,AP385))</f>
        <v/>
      </c>
    </row>
    <row r="386" customFormat="false" ht="12.75" hidden="false" customHeight="false" outlineLevel="0" collapsed="false">
      <c r="AP386" s="99" t="n">
        <v>7</v>
      </c>
      <c r="AQ386" s="99" t="s">
        <v>54</v>
      </c>
      <c r="AR386" s="99" t="n">
        <v>0</v>
      </c>
      <c r="AS386" s="99" t="n">
        <v>0</v>
      </c>
      <c r="AT386" s="99" t="n">
        <v>0</v>
      </c>
      <c r="AU386" s="99" t="n">
        <v>0</v>
      </c>
      <c r="AV386" s="99" t="n">
        <v>0</v>
      </c>
      <c r="AW386" s="99" t="s">
        <v>39</v>
      </c>
      <c r="AX386" s="99" t="n">
        <v>0</v>
      </c>
      <c r="AY386" s="99" t="n">
        <v>0</v>
      </c>
      <c r="AZ386" s="99" t="n">
        <v>0</v>
      </c>
      <c r="BA386" s="99" t="str">
        <f aca="false">IF(BB379&lt;BC379,"",IF((AV385&amp;";"&amp;AX385&amp;";"&amp;AY385&amp;";"&amp;AZ385)=(AV386&amp;";"&amp;AX386&amp;";"&amp;AY386&amp;";"&amp;AZ386),BA385,AP386))</f>
        <v/>
      </c>
    </row>
    <row r="387" customFormat="false" ht="12.75" hidden="false" customHeight="false" outlineLevel="0" collapsed="false">
      <c r="AP387" s="99" t="n">
        <v>8</v>
      </c>
      <c r="AQ387" s="99" t="s">
        <v>47</v>
      </c>
      <c r="AR387" s="99" t="n">
        <v>0</v>
      </c>
      <c r="AS387" s="99" t="n">
        <v>0</v>
      </c>
      <c r="AT387" s="99" t="n">
        <v>0</v>
      </c>
      <c r="AU387" s="99" t="n">
        <v>0</v>
      </c>
      <c r="AV387" s="99" t="n">
        <v>0</v>
      </c>
      <c r="AW387" s="99" t="s">
        <v>39</v>
      </c>
      <c r="AX387" s="99" t="n">
        <v>0</v>
      </c>
      <c r="AY387" s="99" t="n">
        <v>0</v>
      </c>
      <c r="AZ387" s="99" t="n">
        <v>0</v>
      </c>
      <c r="BA387" s="99" t="str">
        <f aca="false">IF(BB379&lt;BC379,"",IF((AV386&amp;";"&amp;AX386&amp;";"&amp;AY386&amp;";"&amp;AZ386)=(AV387&amp;";"&amp;AX387&amp;";"&amp;AY387&amp;";"&amp;AZ387),BA386,AP387))</f>
        <v/>
      </c>
    </row>
    <row r="388" customFormat="false" ht="12.75" hidden="false" customHeight="false" outlineLevel="0" collapsed="false">
      <c r="AP388" s="99" t="n">
        <v>9</v>
      </c>
      <c r="AQ388" s="99" t="s">
        <v>45</v>
      </c>
      <c r="AR388" s="99" t="n">
        <v>0</v>
      </c>
      <c r="AS388" s="99" t="n">
        <v>0</v>
      </c>
      <c r="AT388" s="99" t="n">
        <v>0</v>
      </c>
      <c r="AU388" s="99" t="n">
        <v>0</v>
      </c>
      <c r="AV388" s="99" t="n">
        <v>0</v>
      </c>
      <c r="AW388" s="99" t="s">
        <v>39</v>
      </c>
      <c r="AX388" s="99" t="n">
        <v>0</v>
      </c>
      <c r="AY388" s="99" t="n">
        <v>0</v>
      </c>
      <c r="AZ388" s="99" t="n">
        <v>0</v>
      </c>
      <c r="BA388" s="99" t="str">
        <f aca="false">IF(BB379&lt;BC379,"",IF((AV387&amp;";"&amp;AX387&amp;";"&amp;AY387&amp;";"&amp;AZ387)=(AV388&amp;";"&amp;AX388&amp;";"&amp;AY388&amp;";"&amp;AZ388),BA387,AP388))</f>
        <v/>
      </c>
    </row>
    <row r="389" customFormat="false" ht="12.75" hidden="false" customHeight="false" outlineLevel="0" collapsed="false">
      <c r="AP389" s="99" t="n">
        <v>10</v>
      </c>
      <c r="AQ389" s="99" t="s">
        <v>55</v>
      </c>
      <c r="AR389" s="99" t="n">
        <v>0</v>
      </c>
      <c r="AS389" s="99" t="n">
        <v>0</v>
      </c>
      <c r="AT389" s="99" t="n">
        <v>0</v>
      </c>
      <c r="AU389" s="99" t="n">
        <v>0</v>
      </c>
      <c r="AV389" s="99" t="n">
        <v>0</v>
      </c>
      <c r="AW389" s="99" t="s">
        <v>39</v>
      </c>
      <c r="AX389" s="99" t="n">
        <v>0</v>
      </c>
      <c r="AY389" s="99" t="n">
        <v>0</v>
      </c>
      <c r="AZ389" s="99" t="n">
        <v>0</v>
      </c>
      <c r="BA389" s="99" t="str">
        <f aca="false">IF(BB379&lt;BC379,"",IF((AV388&amp;";"&amp;AX388&amp;";"&amp;AY388&amp;";"&amp;AZ388)=(AV389&amp;";"&amp;AX389&amp;";"&amp;AY389&amp;";"&amp;AZ389),BA388,AP389))</f>
        <v/>
      </c>
    </row>
    <row r="390" customFormat="false" ht="12.75" hidden="false" customHeight="false" outlineLevel="0" collapsed="false">
      <c r="AP390" s="99" t="n">
        <v>11</v>
      </c>
      <c r="AQ390" s="99" t="s">
        <v>53</v>
      </c>
      <c r="AR390" s="99" t="n">
        <v>0</v>
      </c>
      <c r="AS390" s="99" t="n">
        <v>0</v>
      </c>
      <c r="AT390" s="99" t="n">
        <v>0</v>
      </c>
      <c r="AU390" s="99" t="n">
        <v>0</v>
      </c>
      <c r="AV390" s="99" t="n">
        <v>0</v>
      </c>
      <c r="AW390" s="99" t="s">
        <v>39</v>
      </c>
      <c r="AX390" s="99" t="n">
        <v>0</v>
      </c>
      <c r="AY390" s="99" t="n">
        <v>0</v>
      </c>
      <c r="AZ390" s="99" t="n">
        <v>0</v>
      </c>
      <c r="BA390" s="99" t="str">
        <f aca="false">IF(BB379&lt;BC379,"",IF((AV389&amp;";"&amp;AX389&amp;";"&amp;AY389&amp;";"&amp;AZ389)=(AV390&amp;";"&amp;AX390&amp;";"&amp;AY390&amp;";"&amp;AZ390),BA389,AP390))</f>
        <v/>
      </c>
    </row>
    <row r="391" customFormat="false" ht="12.75" hidden="false" customHeight="false" outlineLevel="0" collapsed="false">
      <c r="AP391" s="99" t="n">
        <v>12</v>
      </c>
      <c r="AQ391" s="99" t="s">
        <v>52</v>
      </c>
      <c r="AR391" s="99" t="n">
        <v>0</v>
      </c>
      <c r="AS391" s="99" t="n">
        <v>0</v>
      </c>
      <c r="AT391" s="99" t="n">
        <v>0</v>
      </c>
      <c r="AU391" s="99" t="n">
        <v>0</v>
      </c>
      <c r="AV391" s="99" t="n">
        <v>0</v>
      </c>
      <c r="AW391" s="99" t="s">
        <v>39</v>
      </c>
      <c r="AX391" s="99" t="n">
        <v>0</v>
      </c>
      <c r="AY391" s="99" t="n">
        <v>0</v>
      </c>
      <c r="AZ391" s="99" t="n">
        <v>0</v>
      </c>
      <c r="BA391" s="99" t="str">
        <f aca="false">IF(BB379&lt;BC379,"",IF((AV390&amp;";"&amp;AX390&amp;";"&amp;AY390&amp;";"&amp;AZ390)=(AV391&amp;";"&amp;AX391&amp;";"&amp;AY391&amp;";"&amp;AZ391),BA390,AP391))</f>
        <v/>
      </c>
    </row>
    <row r="392" customFormat="false" ht="12.75" hidden="false" customHeight="false" outlineLevel="0" collapsed="false">
      <c r="AP392" s="99" t="n">
        <v>13</v>
      </c>
      <c r="AQ392" s="99" t="s">
        <v>49</v>
      </c>
      <c r="AR392" s="99" t="n">
        <v>0</v>
      </c>
      <c r="AS392" s="99" t="n">
        <v>0</v>
      </c>
      <c r="AT392" s="99" t="n">
        <v>0</v>
      </c>
      <c r="AU392" s="99" t="n">
        <v>0</v>
      </c>
      <c r="AV392" s="99" t="n">
        <v>0</v>
      </c>
      <c r="AW392" s="99" t="s">
        <v>39</v>
      </c>
      <c r="AX392" s="99" t="n">
        <v>0</v>
      </c>
      <c r="AY392" s="99" t="n">
        <v>0</v>
      </c>
      <c r="AZ392" s="99" t="n">
        <v>0</v>
      </c>
      <c r="BA392" s="99" t="str">
        <f aca="false">IF(BB379&lt;BC379,"",IF((AV391&amp;";"&amp;AX391&amp;";"&amp;AY391&amp;";"&amp;AZ391)=(AV392&amp;";"&amp;AX392&amp;";"&amp;AY392&amp;";"&amp;AZ392),BA391,AP392))</f>
        <v/>
      </c>
    </row>
    <row r="393" customFormat="false" ht="12.75" hidden="false" customHeight="false" outlineLevel="0" collapsed="false">
      <c r="AP393" s="99" t="n">
        <v>14</v>
      </c>
      <c r="AQ393" s="99" t="s">
        <v>50</v>
      </c>
      <c r="AR393" s="99" t="n">
        <v>0</v>
      </c>
      <c r="AS393" s="99" t="n">
        <v>0</v>
      </c>
      <c r="AT393" s="99" t="n">
        <v>0</v>
      </c>
      <c r="AU393" s="99" t="n">
        <v>0</v>
      </c>
      <c r="AV393" s="99" t="n">
        <v>0</v>
      </c>
      <c r="AW393" s="99" t="s">
        <v>39</v>
      </c>
      <c r="AX393" s="99" t="n">
        <v>0</v>
      </c>
      <c r="AY393" s="99" t="n">
        <v>0</v>
      </c>
      <c r="AZ393" s="99" t="n">
        <v>0</v>
      </c>
      <c r="BA393" s="99" t="str">
        <f aca="false">IF(BB379&lt;BC379,"",IF((AV392&amp;";"&amp;AX392&amp;";"&amp;AY392&amp;";"&amp;AZ392)=(AV393&amp;";"&amp;AX393&amp;";"&amp;AY393&amp;";"&amp;AZ393),BA392,AP393))</f>
        <v/>
      </c>
    </row>
    <row r="394" customFormat="false" ht="12.75" hidden="false" customHeight="false" outlineLevel="0" collapsed="false">
      <c r="AP394" s="99" t="n">
        <v>15</v>
      </c>
      <c r="AQ394" s="99" t="s">
        <v>56</v>
      </c>
      <c r="AR394" s="99" t="n">
        <v>0</v>
      </c>
      <c r="AS394" s="99" t="n">
        <v>0</v>
      </c>
      <c r="AT394" s="99" t="n">
        <v>0</v>
      </c>
      <c r="AU394" s="99" t="n">
        <v>0</v>
      </c>
      <c r="AV394" s="99" t="n">
        <v>0</v>
      </c>
      <c r="AW394" s="99" t="s">
        <v>39</v>
      </c>
      <c r="AX394" s="99" t="n">
        <v>0</v>
      </c>
      <c r="AY394" s="99" t="n">
        <v>0</v>
      </c>
      <c r="AZ394" s="99" t="n">
        <v>0</v>
      </c>
      <c r="BA394" s="99" t="str">
        <f aca="false">IF(BB379&lt;BC379,"",IF((AV393&amp;";"&amp;AX393&amp;";"&amp;AY393&amp;";"&amp;AZ393)=(AV394&amp;";"&amp;AX394&amp;";"&amp;AY394&amp;";"&amp;AZ394),BA393,AP394))</f>
        <v/>
      </c>
    </row>
    <row r="395" customFormat="false" ht="12.75" hidden="false" customHeight="false" outlineLevel="0" collapsed="false">
      <c r="AP395" s="99" t="n">
        <v>16</v>
      </c>
      <c r="AQ395" s="99" t="s">
        <v>57</v>
      </c>
      <c r="AR395" s="99" t="n">
        <v>0</v>
      </c>
      <c r="AS395" s="99" t="n">
        <v>0</v>
      </c>
      <c r="AT395" s="99" t="n">
        <v>0</v>
      </c>
      <c r="AU395" s="99" t="n">
        <v>0</v>
      </c>
      <c r="AV395" s="99" t="n">
        <v>0</v>
      </c>
      <c r="AW395" s="99" t="s">
        <v>39</v>
      </c>
      <c r="AX395" s="99" t="n">
        <v>0</v>
      </c>
      <c r="AY395" s="99" t="n">
        <v>0</v>
      </c>
      <c r="AZ395" s="99" t="n">
        <v>0</v>
      </c>
      <c r="BA395" s="99" t="str">
        <f aca="false">IF(BB379&lt;BC379,"",IF((AV394&amp;";"&amp;AX394&amp;";"&amp;AY394&amp;";"&amp;AZ394)=(AV395&amp;";"&amp;AX395&amp;";"&amp;AY395&amp;";"&amp;AZ395),BA394,AP395))</f>
        <v/>
      </c>
    </row>
    <row r="396" customFormat="false" ht="12.75" hidden="false" customHeight="false" outlineLevel="0" collapsed="false">
      <c r="AP396" s="99" t="n">
        <v>17</v>
      </c>
      <c r="AQ396" s="99" t="s">
        <v>59</v>
      </c>
      <c r="AR396" s="99" t="n">
        <v>0</v>
      </c>
      <c r="AS396" s="99" t="n">
        <v>0</v>
      </c>
      <c r="AT396" s="99" t="n">
        <v>0</v>
      </c>
      <c r="AU396" s="99" t="n">
        <v>0</v>
      </c>
      <c r="AV396" s="99" t="n">
        <v>0</v>
      </c>
      <c r="AW396" s="99" t="s">
        <v>39</v>
      </c>
      <c r="AX396" s="99" t="n">
        <v>0</v>
      </c>
      <c r="AY396" s="99" t="n">
        <v>0</v>
      </c>
      <c r="AZ396" s="99" t="n">
        <v>0</v>
      </c>
      <c r="BA396" s="99" t="str">
        <f aca="false">IF(BB379&lt;BC379,"",IF((AV395&amp;";"&amp;AX395&amp;";"&amp;AY395&amp;";"&amp;AZ395)=(AV396&amp;";"&amp;AX396&amp;";"&amp;AY396&amp;";"&amp;AZ396),BA395,AP396))</f>
        <v/>
      </c>
    </row>
    <row r="397" customFormat="false" ht="12.75" hidden="false" customHeight="false" outlineLevel="0" collapsed="false">
      <c r="AP397" s="99" t="n">
        <v>18</v>
      </c>
      <c r="AQ397" s="99" t="s">
        <v>58</v>
      </c>
      <c r="AR397" s="99" t="n">
        <v>0</v>
      </c>
      <c r="AS397" s="99" t="n">
        <v>0</v>
      </c>
      <c r="AT397" s="99" t="n">
        <v>0</v>
      </c>
      <c r="AU397" s="99" t="n">
        <v>0</v>
      </c>
      <c r="AV397" s="99" t="n">
        <v>0</v>
      </c>
      <c r="AW397" s="99" t="s">
        <v>39</v>
      </c>
      <c r="AX397" s="99" t="n">
        <v>0</v>
      </c>
      <c r="AY397" s="99" t="n">
        <v>0</v>
      </c>
      <c r="AZ397" s="99" t="n">
        <v>0</v>
      </c>
      <c r="BA397" s="99" t="str">
        <f aca="false">IF(BB379&lt;BC379,"",IF((AV396&amp;";"&amp;AX396&amp;";"&amp;AY396&amp;";"&amp;AZ396)=(AV397&amp;";"&amp;AX397&amp;";"&amp;AY397&amp;";"&amp;AZ397),BA396,AP397))</f>
        <v/>
      </c>
    </row>
    <row r="398" customFormat="false" ht="12.75" hidden="false" customHeight="false" outlineLevel="0" collapsed="false">
      <c r="AP398" s="99" t="n">
        <v>19</v>
      </c>
      <c r="AQ398" s="99" t="s">
        <v>61</v>
      </c>
      <c r="AR398" s="99" t="n">
        <v>0</v>
      </c>
      <c r="AS398" s="99" t="n">
        <v>0</v>
      </c>
      <c r="AT398" s="99" t="n">
        <v>0</v>
      </c>
      <c r="AU398" s="99" t="n">
        <v>0</v>
      </c>
      <c r="AV398" s="99" t="n">
        <v>0</v>
      </c>
      <c r="AW398" s="99" t="s">
        <v>39</v>
      </c>
      <c r="AX398" s="99" t="n">
        <v>0</v>
      </c>
      <c r="AY398" s="99" t="n">
        <v>0</v>
      </c>
      <c r="AZ398" s="99" t="n">
        <v>0</v>
      </c>
      <c r="BA398" s="99" t="str">
        <f aca="false">IF(BB379&lt;BC379,"",IF((AV397&amp;";"&amp;AX397&amp;";"&amp;AY397&amp;";"&amp;AZ397)=(AV398&amp;";"&amp;AX398&amp;";"&amp;AY398&amp;";"&amp;AZ398),BA397,AP398))</f>
        <v/>
      </c>
    </row>
    <row r="399" customFormat="false" ht="12.75" hidden="false" customHeight="false" outlineLevel="0" collapsed="false">
      <c r="AP399" s="99" t="n">
        <v>20</v>
      </c>
      <c r="AQ399" s="99" t="s">
        <v>60</v>
      </c>
      <c r="AR399" s="99" t="n">
        <v>0</v>
      </c>
      <c r="AS399" s="99" t="n">
        <v>0</v>
      </c>
      <c r="AT399" s="99" t="n">
        <v>0</v>
      </c>
      <c r="AU399" s="99" t="n">
        <v>0</v>
      </c>
      <c r="AV399" s="99" t="n">
        <v>0</v>
      </c>
      <c r="AW399" s="99" t="s">
        <v>39</v>
      </c>
      <c r="AX399" s="99" t="n">
        <v>0</v>
      </c>
      <c r="AY399" s="99" t="n">
        <v>0</v>
      </c>
      <c r="AZ399" s="99" t="n">
        <v>0</v>
      </c>
      <c r="BA399" s="99" t="str">
        <f aca="false">IF(BB379&lt;BC379,"",IF((AV398&amp;";"&amp;AX398&amp;";"&amp;AY398&amp;";"&amp;AZ398)=(AV399&amp;";"&amp;AX399&amp;";"&amp;AY399&amp;";"&amp;AZ399),BA398,AP399))</f>
        <v/>
      </c>
    </row>
    <row r="400" customFormat="false" ht="12.75" hidden="false" customHeight="false" outlineLevel="0" collapsed="false">
      <c r="AP400" s="19" t="s">
        <v>107</v>
      </c>
      <c r="AQ400" s="19" t="s">
        <v>31</v>
      </c>
      <c r="AR400" s="34" t="s">
        <v>32</v>
      </c>
      <c r="AS400" s="34" t="s">
        <v>69</v>
      </c>
      <c r="AT400" s="34" t="s">
        <v>70</v>
      </c>
      <c r="AU400" s="34" t="s">
        <v>71</v>
      </c>
      <c r="AV400" s="60" t="s">
        <v>36</v>
      </c>
      <c r="AW400" s="40"/>
      <c r="AX400" s="34"/>
      <c r="AY400" s="34" t="s">
        <v>25</v>
      </c>
      <c r="AZ400" s="34" t="s">
        <v>20</v>
      </c>
      <c r="BA400" s="19" t="s">
        <v>68</v>
      </c>
      <c r="BB400" s="99" t="n">
        <f aca="false">SUM(AR401:AR420)</f>
        <v>0</v>
      </c>
      <c r="BC400" s="99" t="n">
        <f aca="false">BC379+20</f>
        <v>400</v>
      </c>
    </row>
    <row r="401" customFormat="false" ht="12.75" hidden="false" customHeight="false" outlineLevel="0" collapsed="false">
      <c r="AP401" s="99" t="n">
        <v>1</v>
      </c>
      <c r="AQ401" s="99" t="s">
        <v>38</v>
      </c>
      <c r="AR401" s="99" t="n">
        <v>0</v>
      </c>
      <c r="AS401" s="99" t="n">
        <v>0</v>
      </c>
      <c r="AT401" s="99" t="n">
        <v>0</v>
      </c>
      <c r="AU401" s="99" t="n">
        <v>0</v>
      </c>
      <c r="AV401" s="99" t="n">
        <v>0</v>
      </c>
      <c r="AW401" s="99" t="s">
        <v>39</v>
      </c>
      <c r="AX401" s="99" t="n">
        <v>0</v>
      </c>
      <c r="AY401" s="99" t="n">
        <v>0</v>
      </c>
      <c r="AZ401" s="99" t="n">
        <v>0</v>
      </c>
      <c r="BA401" s="99" t="str">
        <f aca="false">IF(BB400&lt;BC400,"",IF((AV400&amp;";"&amp;AX400&amp;";"&amp;AY400&amp;";"&amp;AZ400)=(AV401&amp;";"&amp;AX401&amp;";"&amp;AY401&amp;";"&amp;AZ401),BA400,AP401))</f>
        <v/>
      </c>
    </row>
    <row r="402" customFormat="false" ht="12.75" hidden="false" customHeight="false" outlineLevel="0" collapsed="false">
      <c r="AP402" s="99" t="n">
        <v>2</v>
      </c>
      <c r="AQ402" s="99" t="s">
        <v>44</v>
      </c>
      <c r="AR402" s="99" t="n">
        <v>0</v>
      </c>
      <c r="AS402" s="99" t="n">
        <v>0</v>
      </c>
      <c r="AT402" s="99" t="n">
        <v>0</v>
      </c>
      <c r="AU402" s="99" t="n">
        <v>0</v>
      </c>
      <c r="AV402" s="99" t="n">
        <v>0</v>
      </c>
      <c r="AW402" s="99" t="s">
        <v>39</v>
      </c>
      <c r="AX402" s="99" t="n">
        <v>0</v>
      </c>
      <c r="AY402" s="99" t="n">
        <v>0</v>
      </c>
      <c r="AZ402" s="99" t="n">
        <v>0</v>
      </c>
      <c r="BA402" s="99" t="str">
        <f aca="false">IF(BB400&lt;BC400,"",IF((AV401&amp;";"&amp;AX401&amp;";"&amp;AY401&amp;";"&amp;AZ401)=(AV402&amp;";"&amp;AX402&amp;";"&amp;AY402&amp;";"&amp;AZ402),BA401,AP402))</f>
        <v/>
      </c>
    </row>
    <row r="403" customFormat="false" ht="12.75" hidden="false" customHeight="false" outlineLevel="0" collapsed="false">
      <c r="AP403" s="99" t="n">
        <v>3</v>
      </c>
      <c r="AQ403" s="99" t="s">
        <v>43</v>
      </c>
      <c r="AR403" s="99" t="n">
        <v>0</v>
      </c>
      <c r="AS403" s="99" t="n">
        <v>0</v>
      </c>
      <c r="AT403" s="99" t="n">
        <v>0</v>
      </c>
      <c r="AU403" s="99" t="n">
        <v>0</v>
      </c>
      <c r="AV403" s="99" t="n">
        <v>0</v>
      </c>
      <c r="AW403" s="99" t="s">
        <v>39</v>
      </c>
      <c r="AX403" s="99" t="n">
        <v>0</v>
      </c>
      <c r="AY403" s="99" t="n">
        <v>0</v>
      </c>
      <c r="AZ403" s="99" t="n">
        <v>0</v>
      </c>
      <c r="BA403" s="99" t="str">
        <f aca="false">IF(BB400&lt;BC400,"",IF((AV402&amp;";"&amp;AX402&amp;";"&amp;AY402&amp;";"&amp;AZ402)=(AV403&amp;";"&amp;AX403&amp;";"&amp;AY403&amp;";"&amp;AZ403),BA402,AP403))</f>
        <v/>
      </c>
    </row>
    <row r="404" customFormat="false" ht="12.75" hidden="false" customHeight="false" outlineLevel="0" collapsed="false">
      <c r="AP404" s="99" t="n">
        <v>4</v>
      </c>
      <c r="AQ404" s="99" t="s">
        <v>48</v>
      </c>
      <c r="AR404" s="99" t="n">
        <v>0</v>
      </c>
      <c r="AS404" s="99" t="n">
        <v>0</v>
      </c>
      <c r="AT404" s="99" t="n">
        <v>0</v>
      </c>
      <c r="AU404" s="99" t="n">
        <v>0</v>
      </c>
      <c r="AV404" s="99" t="n">
        <v>0</v>
      </c>
      <c r="AW404" s="99" t="s">
        <v>39</v>
      </c>
      <c r="AX404" s="99" t="n">
        <v>0</v>
      </c>
      <c r="AY404" s="99" t="n">
        <v>0</v>
      </c>
      <c r="AZ404" s="99" t="n">
        <v>0</v>
      </c>
      <c r="BA404" s="99" t="str">
        <f aca="false">IF(BB400&lt;BC400,"",IF((AV403&amp;";"&amp;AX403&amp;";"&amp;AY403&amp;";"&amp;AZ403)=(AV404&amp;";"&amp;AX404&amp;";"&amp;AY404&amp;";"&amp;AZ404),BA403,AP404))</f>
        <v/>
      </c>
    </row>
    <row r="405" customFormat="false" ht="12.75" hidden="false" customHeight="false" outlineLevel="0" collapsed="false">
      <c r="AP405" s="99" t="n">
        <v>5</v>
      </c>
      <c r="AQ405" s="99" t="s">
        <v>46</v>
      </c>
      <c r="AR405" s="99" t="n">
        <v>0</v>
      </c>
      <c r="AS405" s="99" t="n">
        <v>0</v>
      </c>
      <c r="AT405" s="99" t="n">
        <v>0</v>
      </c>
      <c r="AU405" s="99" t="n">
        <v>0</v>
      </c>
      <c r="AV405" s="99" t="n">
        <v>0</v>
      </c>
      <c r="AW405" s="99" t="s">
        <v>39</v>
      </c>
      <c r="AX405" s="99" t="n">
        <v>0</v>
      </c>
      <c r="AY405" s="99" t="n">
        <v>0</v>
      </c>
      <c r="AZ405" s="99" t="n">
        <v>0</v>
      </c>
      <c r="BA405" s="99" t="str">
        <f aca="false">IF(BB400&lt;BC400,"",IF((AV404&amp;";"&amp;AX404&amp;";"&amp;AY404&amp;";"&amp;AZ404)=(AV405&amp;";"&amp;AX405&amp;";"&amp;AY405&amp;";"&amp;AZ405),BA404,AP405))</f>
        <v/>
      </c>
    </row>
    <row r="406" customFormat="false" ht="12.75" hidden="false" customHeight="false" outlineLevel="0" collapsed="false">
      <c r="AP406" s="99" t="n">
        <v>6</v>
      </c>
      <c r="AQ406" s="99" t="s">
        <v>51</v>
      </c>
      <c r="AR406" s="99" t="n">
        <v>0</v>
      </c>
      <c r="AS406" s="99" t="n">
        <v>0</v>
      </c>
      <c r="AT406" s="99" t="n">
        <v>0</v>
      </c>
      <c r="AU406" s="99" t="n">
        <v>0</v>
      </c>
      <c r="AV406" s="99" t="n">
        <v>0</v>
      </c>
      <c r="AW406" s="99" t="s">
        <v>39</v>
      </c>
      <c r="AX406" s="99" t="n">
        <v>0</v>
      </c>
      <c r="AY406" s="99" t="n">
        <v>0</v>
      </c>
      <c r="AZ406" s="99" t="n">
        <v>0</v>
      </c>
      <c r="BA406" s="99" t="str">
        <f aca="false">IF(BB400&lt;BC400,"",IF((AV405&amp;";"&amp;AX405&amp;";"&amp;AY405&amp;";"&amp;AZ405)=(AV406&amp;";"&amp;AX406&amp;";"&amp;AY406&amp;";"&amp;AZ406),BA405,AP406))</f>
        <v/>
      </c>
    </row>
    <row r="407" customFormat="false" ht="12.75" hidden="false" customHeight="false" outlineLevel="0" collapsed="false">
      <c r="AP407" s="99" t="n">
        <v>7</v>
      </c>
      <c r="AQ407" s="99" t="s">
        <v>54</v>
      </c>
      <c r="AR407" s="99" t="n">
        <v>0</v>
      </c>
      <c r="AS407" s="99" t="n">
        <v>0</v>
      </c>
      <c r="AT407" s="99" t="n">
        <v>0</v>
      </c>
      <c r="AU407" s="99" t="n">
        <v>0</v>
      </c>
      <c r="AV407" s="99" t="n">
        <v>0</v>
      </c>
      <c r="AW407" s="99" t="s">
        <v>39</v>
      </c>
      <c r="AX407" s="99" t="n">
        <v>0</v>
      </c>
      <c r="AY407" s="99" t="n">
        <v>0</v>
      </c>
      <c r="AZ407" s="99" t="n">
        <v>0</v>
      </c>
      <c r="BA407" s="99" t="str">
        <f aca="false">IF(BB400&lt;BC400,"",IF((AV406&amp;";"&amp;AX406&amp;";"&amp;AY406&amp;";"&amp;AZ406)=(AV407&amp;";"&amp;AX407&amp;";"&amp;AY407&amp;";"&amp;AZ407),BA406,AP407))</f>
        <v/>
      </c>
    </row>
    <row r="408" customFormat="false" ht="12.75" hidden="false" customHeight="false" outlineLevel="0" collapsed="false">
      <c r="AP408" s="99" t="n">
        <v>8</v>
      </c>
      <c r="AQ408" s="99" t="s">
        <v>47</v>
      </c>
      <c r="AR408" s="99" t="n">
        <v>0</v>
      </c>
      <c r="AS408" s="99" t="n">
        <v>0</v>
      </c>
      <c r="AT408" s="99" t="n">
        <v>0</v>
      </c>
      <c r="AU408" s="99" t="n">
        <v>0</v>
      </c>
      <c r="AV408" s="99" t="n">
        <v>0</v>
      </c>
      <c r="AW408" s="99" t="s">
        <v>39</v>
      </c>
      <c r="AX408" s="99" t="n">
        <v>0</v>
      </c>
      <c r="AY408" s="99" t="n">
        <v>0</v>
      </c>
      <c r="AZ408" s="99" t="n">
        <v>0</v>
      </c>
      <c r="BA408" s="99" t="str">
        <f aca="false">IF(BB400&lt;BC400,"",IF((AV407&amp;";"&amp;AX407&amp;";"&amp;AY407&amp;";"&amp;AZ407)=(AV408&amp;";"&amp;AX408&amp;";"&amp;AY408&amp;";"&amp;AZ408),BA407,AP408))</f>
        <v/>
      </c>
    </row>
    <row r="409" customFormat="false" ht="12.75" hidden="false" customHeight="false" outlineLevel="0" collapsed="false">
      <c r="AP409" s="99" t="n">
        <v>9</v>
      </c>
      <c r="AQ409" s="99" t="s">
        <v>45</v>
      </c>
      <c r="AR409" s="99" t="n">
        <v>0</v>
      </c>
      <c r="AS409" s="99" t="n">
        <v>0</v>
      </c>
      <c r="AT409" s="99" t="n">
        <v>0</v>
      </c>
      <c r="AU409" s="99" t="n">
        <v>0</v>
      </c>
      <c r="AV409" s="99" t="n">
        <v>0</v>
      </c>
      <c r="AW409" s="99" t="s">
        <v>39</v>
      </c>
      <c r="AX409" s="99" t="n">
        <v>0</v>
      </c>
      <c r="AY409" s="99" t="n">
        <v>0</v>
      </c>
      <c r="AZ409" s="99" t="n">
        <v>0</v>
      </c>
      <c r="BA409" s="99" t="str">
        <f aca="false">IF(BB400&lt;BC400,"",IF((AV408&amp;";"&amp;AX408&amp;";"&amp;AY408&amp;";"&amp;AZ408)=(AV409&amp;";"&amp;AX409&amp;";"&amp;AY409&amp;";"&amp;AZ409),BA408,AP409))</f>
        <v/>
      </c>
    </row>
    <row r="410" customFormat="false" ht="12.75" hidden="false" customHeight="false" outlineLevel="0" collapsed="false">
      <c r="AP410" s="99" t="n">
        <v>10</v>
      </c>
      <c r="AQ410" s="99" t="s">
        <v>55</v>
      </c>
      <c r="AR410" s="99" t="n">
        <v>0</v>
      </c>
      <c r="AS410" s="99" t="n">
        <v>0</v>
      </c>
      <c r="AT410" s="99" t="n">
        <v>0</v>
      </c>
      <c r="AU410" s="99" t="n">
        <v>0</v>
      </c>
      <c r="AV410" s="99" t="n">
        <v>0</v>
      </c>
      <c r="AW410" s="99" t="s">
        <v>39</v>
      </c>
      <c r="AX410" s="99" t="n">
        <v>0</v>
      </c>
      <c r="AY410" s="99" t="n">
        <v>0</v>
      </c>
      <c r="AZ410" s="99" t="n">
        <v>0</v>
      </c>
      <c r="BA410" s="99" t="str">
        <f aca="false">IF(BB400&lt;BC400,"",IF((AV409&amp;";"&amp;AX409&amp;";"&amp;AY409&amp;";"&amp;AZ409)=(AV410&amp;";"&amp;AX410&amp;";"&amp;AY410&amp;";"&amp;AZ410),BA409,AP410))</f>
        <v/>
      </c>
    </row>
    <row r="411" customFormat="false" ht="12.75" hidden="false" customHeight="false" outlineLevel="0" collapsed="false">
      <c r="AP411" s="99" t="n">
        <v>11</v>
      </c>
      <c r="AQ411" s="99" t="s">
        <v>53</v>
      </c>
      <c r="AR411" s="99" t="n">
        <v>0</v>
      </c>
      <c r="AS411" s="99" t="n">
        <v>0</v>
      </c>
      <c r="AT411" s="99" t="n">
        <v>0</v>
      </c>
      <c r="AU411" s="99" t="n">
        <v>0</v>
      </c>
      <c r="AV411" s="99" t="n">
        <v>0</v>
      </c>
      <c r="AW411" s="99" t="s">
        <v>39</v>
      </c>
      <c r="AX411" s="99" t="n">
        <v>0</v>
      </c>
      <c r="AY411" s="99" t="n">
        <v>0</v>
      </c>
      <c r="AZ411" s="99" t="n">
        <v>0</v>
      </c>
      <c r="BA411" s="99" t="str">
        <f aca="false">IF(BB400&lt;BC400,"",IF((AV410&amp;";"&amp;AX410&amp;";"&amp;AY410&amp;";"&amp;AZ410)=(AV411&amp;";"&amp;AX411&amp;";"&amp;AY411&amp;";"&amp;AZ411),BA410,AP411))</f>
        <v/>
      </c>
    </row>
    <row r="412" customFormat="false" ht="12.75" hidden="false" customHeight="false" outlineLevel="0" collapsed="false">
      <c r="AP412" s="99" t="n">
        <v>12</v>
      </c>
      <c r="AQ412" s="99" t="s">
        <v>52</v>
      </c>
      <c r="AR412" s="99" t="n">
        <v>0</v>
      </c>
      <c r="AS412" s="99" t="n">
        <v>0</v>
      </c>
      <c r="AT412" s="99" t="n">
        <v>0</v>
      </c>
      <c r="AU412" s="99" t="n">
        <v>0</v>
      </c>
      <c r="AV412" s="99" t="n">
        <v>0</v>
      </c>
      <c r="AW412" s="99" t="s">
        <v>39</v>
      </c>
      <c r="AX412" s="99" t="n">
        <v>0</v>
      </c>
      <c r="AY412" s="99" t="n">
        <v>0</v>
      </c>
      <c r="AZ412" s="99" t="n">
        <v>0</v>
      </c>
      <c r="BA412" s="99" t="str">
        <f aca="false">IF(BB400&lt;BC400,"",IF((AV411&amp;";"&amp;AX411&amp;";"&amp;AY411&amp;";"&amp;AZ411)=(AV412&amp;";"&amp;AX412&amp;";"&amp;AY412&amp;";"&amp;AZ412),BA411,AP412))</f>
        <v/>
      </c>
    </row>
    <row r="413" customFormat="false" ht="12.75" hidden="false" customHeight="false" outlineLevel="0" collapsed="false">
      <c r="AP413" s="99" t="n">
        <v>13</v>
      </c>
      <c r="AQ413" s="99" t="s">
        <v>49</v>
      </c>
      <c r="AR413" s="99" t="n">
        <v>0</v>
      </c>
      <c r="AS413" s="99" t="n">
        <v>0</v>
      </c>
      <c r="AT413" s="99" t="n">
        <v>0</v>
      </c>
      <c r="AU413" s="99" t="n">
        <v>0</v>
      </c>
      <c r="AV413" s="99" t="n">
        <v>0</v>
      </c>
      <c r="AW413" s="99" t="s">
        <v>39</v>
      </c>
      <c r="AX413" s="99" t="n">
        <v>0</v>
      </c>
      <c r="AY413" s="99" t="n">
        <v>0</v>
      </c>
      <c r="AZ413" s="99" t="n">
        <v>0</v>
      </c>
      <c r="BA413" s="99" t="str">
        <f aca="false">IF(BB400&lt;BC400,"",IF((AV412&amp;";"&amp;AX412&amp;";"&amp;AY412&amp;";"&amp;AZ412)=(AV413&amp;";"&amp;AX413&amp;";"&amp;AY413&amp;";"&amp;AZ413),BA412,AP413))</f>
        <v/>
      </c>
    </row>
    <row r="414" customFormat="false" ht="12.75" hidden="false" customHeight="false" outlineLevel="0" collapsed="false">
      <c r="AP414" s="99" t="n">
        <v>14</v>
      </c>
      <c r="AQ414" s="99" t="s">
        <v>50</v>
      </c>
      <c r="AR414" s="99" t="n">
        <v>0</v>
      </c>
      <c r="AS414" s="99" t="n">
        <v>0</v>
      </c>
      <c r="AT414" s="99" t="n">
        <v>0</v>
      </c>
      <c r="AU414" s="99" t="n">
        <v>0</v>
      </c>
      <c r="AV414" s="99" t="n">
        <v>0</v>
      </c>
      <c r="AW414" s="99" t="s">
        <v>39</v>
      </c>
      <c r="AX414" s="99" t="n">
        <v>0</v>
      </c>
      <c r="AY414" s="99" t="n">
        <v>0</v>
      </c>
      <c r="AZ414" s="99" t="n">
        <v>0</v>
      </c>
      <c r="BA414" s="99" t="str">
        <f aca="false">IF(BB400&lt;BC400,"",IF((AV413&amp;";"&amp;AX413&amp;";"&amp;AY413&amp;";"&amp;AZ413)=(AV414&amp;";"&amp;AX414&amp;";"&amp;AY414&amp;";"&amp;AZ414),BA413,AP414))</f>
        <v/>
      </c>
    </row>
    <row r="415" customFormat="false" ht="12.75" hidden="false" customHeight="false" outlineLevel="0" collapsed="false">
      <c r="AP415" s="99" t="n">
        <v>15</v>
      </c>
      <c r="AQ415" s="99" t="s">
        <v>56</v>
      </c>
      <c r="AR415" s="99" t="n">
        <v>0</v>
      </c>
      <c r="AS415" s="99" t="n">
        <v>0</v>
      </c>
      <c r="AT415" s="99" t="n">
        <v>0</v>
      </c>
      <c r="AU415" s="99" t="n">
        <v>0</v>
      </c>
      <c r="AV415" s="99" t="n">
        <v>0</v>
      </c>
      <c r="AW415" s="99" t="s">
        <v>39</v>
      </c>
      <c r="AX415" s="99" t="n">
        <v>0</v>
      </c>
      <c r="AY415" s="99" t="n">
        <v>0</v>
      </c>
      <c r="AZ415" s="99" t="n">
        <v>0</v>
      </c>
      <c r="BA415" s="99" t="str">
        <f aca="false">IF(BB400&lt;BC400,"",IF((AV414&amp;";"&amp;AX414&amp;";"&amp;AY414&amp;";"&amp;AZ414)=(AV415&amp;";"&amp;AX415&amp;";"&amp;AY415&amp;";"&amp;AZ415),BA414,AP415))</f>
        <v/>
      </c>
    </row>
    <row r="416" customFormat="false" ht="12.75" hidden="false" customHeight="false" outlineLevel="0" collapsed="false">
      <c r="AP416" s="99" t="n">
        <v>16</v>
      </c>
      <c r="AQ416" s="99" t="s">
        <v>57</v>
      </c>
      <c r="AR416" s="99" t="n">
        <v>0</v>
      </c>
      <c r="AS416" s="99" t="n">
        <v>0</v>
      </c>
      <c r="AT416" s="99" t="n">
        <v>0</v>
      </c>
      <c r="AU416" s="99" t="n">
        <v>0</v>
      </c>
      <c r="AV416" s="99" t="n">
        <v>0</v>
      </c>
      <c r="AW416" s="99" t="s">
        <v>39</v>
      </c>
      <c r="AX416" s="99" t="n">
        <v>0</v>
      </c>
      <c r="AY416" s="99" t="n">
        <v>0</v>
      </c>
      <c r="AZ416" s="99" t="n">
        <v>0</v>
      </c>
      <c r="BA416" s="99" t="str">
        <f aca="false">IF(BB400&lt;BC400,"",IF((AV415&amp;";"&amp;AX415&amp;";"&amp;AY415&amp;";"&amp;AZ415)=(AV416&amp;";"&amp;AX416&amp;";"&amp;AY416&amp;";"&amp;AZ416),BA415,AP416))</f>
        <v/>
      </c>
    </row>
    <row r="417" customFormat="false" ht="12.75" hidden="false" customHeight="false" outlineLevel="0" collapsed="false">
      <c r="AP417" s="99" t="n">
        <v>17</v>
      </c>
      <c r="AQ417" s="99" t="s">
        <v>59</v>
      </c>
      <c r="AR417" s="99" t="n">
        <v>0</v>
      </c>
      <c r="AS417" s="99" t="n">
        <v>0</v>
      </c>
      <c r="AT417" s="99" t="n">
        <v>0</v>
      </c>
      <c r="AU417" s="99" t="n">
        <v>0</v>
      </c>
      <c r="AV417" s="99" t="n">
        <v>0</v>
      </c>
      <c r="AW417" s="99" t="s">
        <v>39</v>
      </c>
      <c r="AX417" s="99" t="n">
        <v>0</v>
      </c>
      <c r="AY417" s="99" t="n">
        <v>0</v>
      </c>
      <c r="AZ417" s="99" t="n">
        <v>0</v>
      </c>
      <c r="BA417" s="99" t="str">
        <f aca="false">IF(BB400&lt;BC400,"",IF((AV416&amp;";"&amp;AX416&amp;";"&amp;AY416&amp;";"&amp;AZ416)=(AV417&amp;";"&amp;AX417&amp;";"&amp;AY417&amp;";"&amp;AZ417),BA416,AP417))</f>
        <v/>
      </c>
    </row>
    <row r="418" customFormat="false" ht="12.75" hidden="false" customHeight="false" outlineLevel="0" collapsed="false">
      <c r="AP418" s="99" t="n">
        <v>18</v>
      </c>
      <c r="AQ418" s="99" t="s">
        <v>58</v>
      </c>
      <c r="AR418" s="99" t="n">
        <v>0</v>
      </c>
      <c r="AS418" s="99" t="n">
        <v>0</v>
      </c>
      <c r="AT418" s="99" t="n">
        <v>0</v>
      </c>
      <c r="AU418" s="99" t="n">
        <v>0</v>
      </c>
      <c r="AV418" s="99" t="n">
        <v>0</v>
      </c>
      <c r="AW418" s="99" t="s">
        <v>39</v>
      </c>
      <c r="AX418" s="99" t="n">
        <v>0</v>
      </c>
      <c r="AY418" s="99" t="n">
        <v>0</v>
      </c>
      <c r="AZ418" s="99" t="n">
        <v>0</v>
      </c>
      <c r="BA418" s="99" t="str">
        <f aca="false">IF(BB400&lt;BC400,"",IF((AV417&amp;";"&amp;AX417&amp;";"&amp;AY417&amp;";"&amp;AZ417)=(AV418&amp;";"&amp;AX418&amp;";"&amp;AY418&amp;";"&amp;AZ418),BA417,AP418))</f>
        <v/>
      </c>
    </row>
    <row r="419" customFormat="false" ht="12.75" hidden="false" customHeight="false" outlineLevel="0" collapsed="false">
      <c r="AP419" s="99" t="n">
        <v>19</v>
      </c>
      <c r="AQ419" s="99" t="s">
        <v>61</v>
      </c>
      <c r="AR419" s="99" t="n">
        <v>0</v>
      </c>
      <c r="AS419" s="99" t="n">
        <v>0</v>
      </c>
      <c r="AT419" s="99" t="n">
        <v>0</v>
      </c>
      <c r="AU419" s="99" t="n">
        <v>0</v>
      </c>
      <c r="AV419" s="99" t="n">
        <v>0</v>
      </c>
      <c r="AW419" s="99" t="s">
        <v>39</v>
      </c>
      <c r="AX419" s="99" t="n">
        <v>0</v>
      </c>
      <c r="AY419" s="99" t="n">
        <v>0</v>
      </c>
      <c r="AZ419" s="99" t="n">
        <v>0</v>
      </c>
      <c r="BA419" s="99" t="str">
        <f aca="false">IF(BB400&lt;BC400,"",IF((AV418&amp;";"&amp;AX418&amp;";"&amp;AY418&amp;";"&amp;AZ418)=(AV419&amp;";"&amp;AX419&amp;";"&amp;AY419&amp;";"&amp;AZ419),BA418,AP419))</f>
        <v/>
      </c>
    </row>
    <row r="420" customFormat="false" ht="12.75" hidden="false" customHeight="false" outlineLevel="0" collapsed="false">
      <c r="AP420" s="99" t="n">
        <v>20</v>
      </c>
      <c r="AQ420" s="99" t="s">
        <v>60</v>
      </c>
      <c r="AR420" s="99" t="n">
        <v>0</v>
      </c>
      <c r="AS420" s="99" t="n">
        <v>0</v>
      </c>
      <c r="AT420" s="99" t="n">
        <v>0</v>
      </c>
      <c r="AU420" s="99" t="n">
        <v>0</v>
      </c>
      <c r="AV420" s="99" t="n">
        <v>0</v>
      </c>
      <c r="AW420" s="99" t="s">
        <v>39</v>
      </c>
      <c r="AX420" s="99" t="n">
        <v>0</v>
      </c>
      <c r="AY420" s="99" t="n">
        <v>0</v>
      </c>
      <c r="AZ420" s="99" t="n">
        <v>0</v>
      </c>
      <c r="BA420" s="99" t="str">
        <f aca="false">IF(BB400&lt;BC400,"",IF((AV419&amp;";"&amp;AX419&amp;";"&amp;AY419&amp;";"&amp;AZ419)=(AV420&amp;";"&amp;AX420&amp;";"&amp;AY420&amp;";"&amp;AZ420),BA419,AP420))</f>
        <v/>
      </c>
    </row>
    <row r="421" customFormat="false" ht="12.75" hidden="false" customHeight="false" outlineLevel="0" collapsed="false">
      <c r="AP421" s="19" t="s">
        <v>108</v>
      </c>
      <c r="AQ421" s="19" t="s">
        <v>31</v>
      </c>
      <c r="AR421" s="34" t="s">
        <v>32</v>
      </c>
      <c r="AS421" s="34" t="s">
        <v>69</v>
      </c>
      <c r="AT421" s="34" t="s">
        <v>70</v>
      </c>
      <c r="AU421" s="34" t="s">
        <v>71</v>
      </c>
      <c r="AV421" s="60" t="s">
        <v>36</v>
      </c>
      <c r="AW421" s="40"/>
      <c r="AX421" s="34"/>
      <c r="AY421" s="34" t="s">
        <v>25</v>
      </c>
      <c r="AZ421" s="34" t="s">
        <v>20</v>
      </c>
      <c r="BA421" s="19" t="s">
        <v>68</v>
      </c>
      <c r="BB421" s="99" t="n">
        <f aca="false">SUM(AR422:AR441)</f>
        <v>0</v>
      </c>
      <c r="BC421" s="99" t="n">
        <f aca="false">BC400+20</f>
        <v>420</v>
      </c>
    </row>
    <row r="422" customFormat="false" ht="12.75" hidden="false" customHeight="false" outlineLevel="0" collapsed="false">
      <c r="AP422" s="99" t="n">
        <v>1</v>
      </c>
      <c r="AQ422" s="99" t="s">
        <v>38</v>
      </c>
      <c r="AR422" s="99" t="n">
        <v>0</v>
      </c>
      <c r="AS422" s="99" t="n">
        <v>0</v>
      </c>
      <c r="AT422" s="99" t="n">
        <v>0</v>
      </c>
      <c r="AU422" s="99" t="n">
        <v>0</v>
      </c>
      <c r="AV422" s="99" t="n">
        <v>0</v>
      </c>
      <c r="AW422" s="99" t="s">
        <v>39</v>
      </c>
      <c r="AX422" s="99" t="n">
        <v>0</v>
      </c>
      <c r="AY422" s="99" t="n">
        <v>0</v>
      </c>
      <c r="AZ422" s="99" t="n">
        <v>0</v>
      </c>
      <c r="BA422" s="99" t="str">
        <f aca="false">IF(BB421&lt;BC421,"",IF((AV421&amp;";"&amp;AX421&amp;";"&amp;AY421&amp;";"&amp;AZ421)=(AV422&amp;";"&amp;AX422&amp;";"&amp;AY422&amp;";"&amp;AZ422),BA421,AP422))</f>
        <v/>
      </c>
    </row>
    <row r="423" customFormat="false" ht="12.75" hidden="false" customHeight="false" outlineLevel="0" collapsed="false">
      <c r="AP423" s="99" t="n">
        <v>2</v>
      </c>
      <c r="AQ423" s="99" t="s">
        <v>44</v>
      </c>
      <c r="AR423" s="99" t="n">
        <v>0</v>
      </c>
      <c r="AS423" s="99" t="n">
        <v>0</v>
      </c>
      <c r="AT423" s="99" t="n">
        <v>0</v>
      </c>
      <c r="AU423" s="99" t="n">
        <v>0</v>
      </c>
      <c r="AV423" s="99" t="n">
        <v>0</v>
      </c>
      <c r="AW423" s="99" t="s">
        <v>39</v>
      </c>
      <c r="AX423" s="99" t="n">
        <v>0</v>
      </c>
      <c r="AY423" s="99" t="n">
        <v>0</v>
      </c>
      <c r="AZ423" s="99" t="n">
        <v>0</v>
      </c>
      <c r="BA423" s="99" t="str">
        <f aca="false">IF(BB421&lt;BC421,"",IF((AV422&amp;";"&amp;AX422&amp;";"&amp;AY422&amp;";"&amp;AZ422)=(AV423&amp;";"&amp;AX423&amp;";"&amp;AY423&amp;";"&amp;AZ423),BA422,AP423))</f>
        <v/>
      </c>
    </row>
    <row r="424" customFormat="false" ht="12.75" hidden="false" customHeight="false" outlineLevel="0" collapsed="false">
      <c r="AP424" s="99" t="n">
        <v>3</v>
      </c>
      <c r="AQ424" s="99" t="s">
        <v>43</v>
      </c>
      <c r="AR424" s="99" t="n">
        <v>0</v>
      </c>
      <c r="AS424" s="99" t="n">
        <v>0</v>
      </c>
      <c r="AT424" s="99" t="n">
        <v>0</v>
      </c>
      <c r="AU424" s="99" t="n">
        <v>0</v>
      </c>
      <c r="AV424" s="99" t="n">
        <v>0</v>
      </c>
      <c r="AW424" s="99" t="s">
        <v>39</v>
      </c>
      <c r="AX424" s="99" t="n">
        <v>0</v>
      </c>
      <c r="AY424" s="99" t="n">
        <v>0</v>
      </c>
      <c r="AZ424" s="99" t="n">
        <v>0</v>
      </c>
      <c r="BA424" s="99" t="str">
        <f aca="false">IF(BB421&lt;BC421,"",IF((AV423&amp;";"&amp;AX423&amp;";"&amp;AY423&amp;";"&amp;AZ423)=(AV424&amp;";"&amp;AX424&amp;";"&amp;AY424&amp;";"&amp;AZ424),BA423,AP424))</f>
        <v/>
      </c>
    </row>
    <row r="425" customFormat="false" ht="12.75" hidden="false" customHeight="false" outlineLevel="0" collapsed="false">
      <c r="AP425" s="99" t="n">
        <v>4</v>
      </c>
      <c r="AQ425" s="99" t="s">
        <v>48</v>
      </c>
      <c r="AR425" s="99" t="n">
        <v>0</v>
      </c>
      <c r="AS425" s="99" t="n">
        <v>0</v>
      </c>
      <c r="AT425" s="99" t="n">
        <v>0</v>
      </c>
      <c r="AU425" s="99" t="n">
        <v>0</v>
      </c>
      <c r="AV425" s="99" t="n">
        <v>0</v>
      </c>
      <c r="AW425" s="99" t="s">
        <v>39</v>
      </c>
      <c r="AX425" s="99" t="n">
        <v>0</v>
      </c>
      <c r="AY425" s="99" t="n">
        <v>0</v>
      </c>
      <c r="AZ425" s="99" t="n">
        <v>0</v>
      </c>
      <c r="BA425" s="99" t="str">
        <f aca="false">IF(BB421&lt;BC421,"",IF((AV424&amp;";"&amp;AX424&amp;";"&amp;AY424&amp;";"&amp;AZ424)=(AV425&amp;";"&amp;AX425&amp;";"&amp;AY425&amp;";"&amp;AZ425),BA424,AP425))</f>
        <v/>
      </c>
    </row>
    <row r="426" customFormat="false" ht="12.75" hidden="false" customHeight="false" outlineLevel="0" collapsed="false">
      <c r="AP426" s="99" t="n">
        <v>5</v>
      </c>
      <c r="AQ426" s="99" t="s">
        <v>46</v>
      </c>
      <c r="AR426" s="99" t="n">
        <v>0</v>
      </c>
      <c r="AS426" s="99" t="n">
        <v>0</v>
      </c>
      <c r="AT426" s="99" t="n">
        <v>0</v>
      </c>
      <c r="AU426" s="99" t="n">
        <v>0</v>
      </c>
      <c r="AV426" s="99" t="n">
        <v>0</v>
      </c>
      <c r="AW426" s="99" t="s">
        <v>39</v>
      </c>
      <c r="AX426" s="99" t="n">
        <v>0</v>
      </c>
      <c r="AY426" s="99" t="n">
        <v>0</v>
      </c>
      <c r="AZ426" s="99" t="n">
        <v>0</v>
      </c>
      <c r="BA426" s="99" t="str">
        <f aca="false">IF(BB421&lt;BC421,"",IF((AV425&amp;";"&amp;AX425&amp;";"&amp;AY425&amp;";"&amp;AZ425)=(AV426&amp;";"&amp;AX426&amp;";"&amp;AY426&amp;";"&amp;AZ426),BA425,AP426))</f>
        <v/>
      </c>
    </row>
    <row r="427" customFormat="false" ht="12.75" hidden="false" customHeight="false" outlineLevel="0" collapsed="false">
      <c r="AP427" s="99" t="n">
        <v>6</v>
      </c>
      <c r="AQ427" s="99" t="s">
        <v>51</v>
      </c>
      <c r="AR427" s="99" t="n">
        <v>0</v>
      </c>
      <c r="AS427" s="99" t="n">
        <v>0</v>
      </c>
      <c r="AT427" s="99" t="n">
        <v>0</v>
      </c>
      <c r="AU427" s="99" t="n">
        <v>0</v>
      </c>
      <c r="AV427" s="99" t="n">
        <v>0</v>
      </c>
      <c r="AW427" s="99" t="s">
        <v>39</v>
      </c>
      <c r="AX427" s="99" t="n">
        <v>0</v>
      </c>
      <c r="AY427" s="99" t="n">
        <v>0</v>
      </c>
      <c r="AZ427" s="99" t="n">
        <v>0</v>
      </c>
      <c r="BA427" s="99" t="str">
        <f aca="false">IF(BB421&lt;BC421,"",IF((AV426&amp;";"&amp;AX426&amp;";"&amp;AY426&amp;";"&amp;AZ426)=(AV427&amp;";"&amp;AX427&amp;";"&amp;AY427&amp;";"&amp;AZ427),BA426,AP427))</f>
        <v/>
      </c>
    </row>
    <row r="428" customFormat="false" ht="12.75" hidden="false" customHeight="false" outlineLevel="0" collapsed="false">
      <c r="AP428" s="99" t="n">
        <v>7</v>
      </c>
      <c r="AQ428" s="99" t="s">
        <v>54</v>
      </c>
      <c r="AR428" s="99" t="n">
        <v>0</v>
      </c>
      <c r="AS428" s="99" t="n">
        <v>0</v>
      </c>
      <c r="AT428" s="99" t="n">
        <v>0</v>
      </c>
      <c r="AU428" s="99" t="n">
        <v>0</v>
      </c>
      <c r="AV428" s="99" t="n">
        <v>0</v>
      </c>
      <c r="AW428" s="99" t="s">
        <v>39</v>
      </c>
      <c r="AX428" s="99" t="n">
        <v>0</v>
      </c>
      <c r="AY428" s="99" t="n">
        <v>0</v>
      </c>
      <c r="AZ428" s="99" t="n">
        <v>0</v>
      </c>
      <c r="BA428" s="99" t="str">
        <f aca="false">IF(BB421&lt;BC421,"",IF((AV427&amp;";"&amp;AX427&amp;";"&amp;AY427&amp;";"&amp;AZ427)=(AV428&amp;";"&amp;AX428&amp;";"&amp;AY428&amp;";"&amp;AZ428),BA427,AP428))</f>
        <v/>
      </c>
    </row>
    <row r="429" customFormat="false" ht="12.75" hidden="false" customHeight="false" outlineLevel="0" collapsed="false">
      <c r="AP429" s="99" t="n">
        <v>8</v>
      </c>
      <c r="AQ429" s="99" t="s">
        <v>47</v>
      </c>
      <c r="AR429" s="99" t="n">
        <v>0</v>
      </c>
      <c r="AS429" s="99" t="n">
        <v>0</v>
      </c>
      <c r="AT429" s="99" t="n">
        <v>0</v>
      </c>
      <c r="AU429" s="99" t="n">
        <v>0</v>
      </c>
      <c r="AV429" s="99" t="n">
        <v>0</v>
      </c>
      <c r="AW429" s="99" t="s">
        <v>39</v>
      </c>
      <c r="AX429" s="99" t="n">
        <v>0</v>
      </c>
      <c r="AY429" s="99" t="n">
        <v>0</v>
      </c>
      <c r="AZ429" s="99" t="n">
        <v>0</v>
      </c>
      <c r="BA429" s="99" t="str">
        <f aca="false">IF(BB421&lt;BC421,"",IF((AV428&amp;";"&amp;AX428&amp;";"&amp;AY428&amp;";"&amp;AZ428)=(AV429&amp;";"&amp;AX429&amp;";"&amp;AY429&amp;";"&amp;AZ429),BA428,AP429))</f>
        <v/>
      </c>
    </row>
    <row r="430" customFormat="false" ht="12.75" hidden="false" customHeight="false" outlineLevel="0" collapsed="false">
      <c r="AP430" s="99" t="n">
        <v>9</v>
      </c>
      <c r="AQ430" s="99" t="s">
        <v>45</v>
      </c>
      <c r="AR430" s="99" t="n">
        <v>0</v>
      </c>
      <c r="AS430" s="99" t="n">
        <v>0</v>
      </c>
      <c r="AT430" s="99" t="n">
        <v>0</v>
      </c>
      <c r="AU430" s="99" t="n">
        <v>0</v>
      </c>
      <c r="AV430" s="99" t="n">
        <v>0</v>
      </c>
      <c r="AW430" s="99" t="s">
        <v>39</v>
      </c>
      <c r="AX430" s="99" t="n">
        <v>0</v>
      </c>
      <c r="AY430" s="99" t="n">
        <v>0</v>
      </c>
      <c r="AZ430" s="99" t="n">
        <v>0</v>
      </c>
      <c r="BA430" s="99" t="str">
        <f aca="false">IF(BB421&lt;BC421,"",IF((AV429&amp;";"&amp;AX429&amp;";"&amp;AY429&amp;";"&amp;AZ429)=(AV430&amp;";"&amp;AX430&amp;";"&amp;AY430&amp;";"&amp;AZ430),BA429,AP430))</f>
        <v/>
      </c>
    </row>
    <row r="431" customFormat="false" ht="12.75" hidden="false" customHeight="false" outlineLevel="0" collapsed="false">
      <c r="AP431" s="99" t="n">
        <v>10</v>
      </c>
      <c r="AQ431" s="99" t="s">
        <v>55</v>
      </c>
      <c r="AR431" s="99" t="n">
        <v>0</v>
      </c>
      <c r="AS431" s="99" t="n">
        <v>0</v>
      </c>
      <c r="AT431" s="99" t="n">
        <v>0</v>
      </c>
      <c r="AU431" s="99" t="n">
        <v>0</v>
      </c>
      <c r="AV431" s="99" t="n">
        <v>0</v>
      </c>
      <c r="AW431" s="99" t="s">
        <v>39</v>
      </c>
      <c r="AX431" s="99" t="n">
        <v>0</v>
      </c>
      <c r="AY431" s="99" t="n">
        <v>0</v>
      </c>
      <c r="AZ431" s="99" t="n">
        <v>0</v>
      </c>
      <c r="BA431" s="99" t="str">
        <f aca="false">IF(BB421&lt;BC421,"",IF((AV430&amp;";"&amp;AX430&amp;";"&amp;AY430&amp;";"&amp;AZ430)=(AV431&amp;";"&amp;AX431&amp;";"&amp;AY431&amp;";"&amp;AZ431),BA430,AP431))</f>
        <v/>
      </c>
    </row>
    <row r="432" customFormat="false" ht="12.75" hidden="false" customHeight="false" outlineLevel="0" collapsed="false">
      <c r="AP432" s="99" t="n">
        <v>11</v>
      </c>
      <c r="AQ432" s="99" t="s">
        <v>53</v>
      </c>
      <c r="AR432" s="99" t="n">
        <v>0</v>
      </c>
      <c r="AS432" s="99" t="n">
        <v>0</v>
      </c>
      <c r="AT432" s="99" t="n">
        <v>0</v>
      </c>
      <c r="AU432" s="99" t="n">
        <v>0</v>
      </c>
      <c r="AV432" s="99" t="n">
        <v>0</v>
      </c>
      <c r="AW432" s="99" t="s">
        <v>39</v>
      </c>
      <c r="AX432" s="99" t="n">
        <v>0</v>
      </c>
      <c r="AY432" s="99" t="n">
        <v>0</v>
      </c>
      <c r="AZ432" s="99" t="n">
        <v>0</v>
      </c>
      <c r="BA432" s="99" t="str">
        <f aca="false">IF(BB421&lt;BC421,"",IF((AV431&amp;";"&amp;AX431&amp;";"&amp;AY431&amp;";"&amp;AZ431)=(AV432&amp;";"&amp;AX432&amp;";"&amp;AY432&amp;";"&amp;AZ432),BA431,AP432))</f>
        <v/>
      </c>
    </row>
    <row r="433" customFormat="false" ht="12.75" hidden="false" customHeight="false" outlineLevel="0" collapsed="false">
      <c r="AP433" s="99" t="n">
        <v>12</v>
      </c>
      <c r="AQ433" s="99" t="s">
        <v>52</v>
      </c>
      <c r="AR433" s="99" t="n">
        <v>0</v>
      </c>
      <c r="AS433" s="99" t="n">
        <v>0</v>
      </c>
      <c r="AT433" s="99" t="n">
        <v>0</v>
      </c>
      <c r="AU433" s="99" t="n">
        <v>0</v>
      </c>
      <c r="AV433" s="99" t="n">
        <v>0</v>
      </c>
      <c r="AW433" s="99" t="s">
        <v>39</v>
      </c>
      <c r="AX433" s="99" t="n">
        <v>0</v>
      </c>
      <c r="AY433" s="99" t="n">
        <v>0</v>
      </c>
      <c r="AZ433" s="99" t="n">
        <v>0</v>
      </c>
      <c r="BA433" s="99" t="str">
        <f aca="false">IF(BB421&lt;BC421,"",IF((AV432&amp;";"&amp;AX432&amp;";"&amp;AY432&amp;";"&amp;AZ432)=(AV433&amp;";"&amp;AX433&amp;";"&amp;AY433&amp;";"&amp;AZ433),BA432,AP433))</f>
        <v/>
      </c>
    </row>
    <row r="434" customFormat="false" ht="12.75" hidden="false" customHeight="false" outlineLevel="0" collapsed="false">
      <c r="AP434" s="99" t="n">
        <v>13</v>
      </c>
      <c r="AQ434" s="99" t="s">
        <v>49</v>
      </c>
      <c r="AR434" s="99" t="n">
        <v>0</v>
      </c>
      <c r="AS434" s="99" t="n">
        <v>0</v>
      </c>
      <c r="AT434" s="99" t="n">
        <v>0</v>
      </c>
      <c r="AU434" s="99" t="n">
        <v>0</v>
      </c>
      <c r="AV434" s="99" t="n">
        <v>0</v>
      </c>
      <c r="AW434" s="99" t="s">
        <v>39</v>
      </c>
      <c r="AX434" s="99" t="n">
        <v>0</v>
      </c>
      <c r="AY434" s="99" t="n">
        <v>0</v>
      </c>
      <c r="AZ434" s="99" t="n">
        <v>0</v>
      </c>
      <c r="BA434" s="99" t="str">
        <f aca="false">IF(BB421&lt;BC421,"",IF((AV433&amp;";"&amp;AX433&amp;";"&amp;AY433&amp;";"&amp;AZ433)=(AV434&amp;";"&amp;AX434&amp;";"&amp;AY434&amp;";"&amp;AZ434),BA433,AP434))</f>
        <v/>
      </c>
    </row>
    <row r="435" customFormat="false" ht="12.75" hidden="false" customHeight="false" outlineLevel="0" collapsed="false">
      <c r="AP435" s="99" t="n">
        <v>14</v>
      </c>
      <c r="AQ435" s="99" t="s">
        <v>50</v>
      </c>
      <c r="AR435" s="99" t="n">
        <v>0</v>
      </c>
      <c r="AS435" s="99" t="n">
        <v>0</v>
      </c>
      <c r="AT435" s="99" t="n">
        <v>0</v>
      </c>
      <c r="AU435" s="99" t="n">
        <v>0</v>
      </c>
      <c r="AV435" s="99" t="n">
        <v>0</v>
      </c>
      <c r="AW435" s="99" t="s">
        <v>39</v>
      </c>
      <c r="AX435" s="99" t="n">
        <v>0</v>
      </c>
      <c r="AY435" s="99" t="n">
        <v>0</v>
      </c>
      <c r="AZ435" s="99" t="n">
        <v>0</v>
      </c>
      <c r="BA435" s="99" t="str">
        <f aca="false">IF(BB421&lt;BC421,"",IF((AV434&amp;";"&amp;AX434&amp;";"&amp;AY434&amp;";"&amp;AZ434)=(AV435&amp;";"&amp;AX435&amp;";"&amp;AY435&amp;";"&amp;AZ435),BA434,AP435))</f>
        <v/>
      </c>
    </row>
    <row r="436" customFormat="false" ht="12.75" hidden="false" customHeight="false" outlineLevel="0" collapsed="false">
      <c r="AP436" s="99" t="n">
        <v>15</v>
      </c>
      <c r="AQ436" s="99" t="s">
        <v>56</v>
      </c>
      <c r="AR436" s="99" t="n">
        <v>0</v>
      </c>
      <c r="AS436" s="99" t="n">
        <v>0</v>
      </c>
      <c r="AT436" s="99" t="n">
        <v>0</v>
      </c>
      <c r="AU436" s="99" t="n">
        <v>0</v>
      </c>
      <c r="AV436" s="99" t="n">
        <v>0</v>
      </c>
      <c r="AW436" s="99" t="s">
        <v>39</v>
      </c>
      <c r="AX436" s="99" t="n">
        <v>0</v>
      </c>
      <c r="AY436" s="99" t="n">
        <v>0</v>
      </c>
      <c r="AZ436" s="99" t="n">
        <v>0</v>
      </c>
      <c r="BA436" s="99" t="str">
        <f aca="false">IF(BB421&lt;BC421,"",IF((AV435&amp;";"&amp;AX435&amp;";"&amp;AY435&amp;";"&amp;AZ435)=(AV436&amp;";"&amp;AX436&amp;";"&amp;AY436&amp;";"&amp;AZ436),BA435,AP436))</f>
        <v/>
      </c>
    </row>
    <row r="437" customFormat="false" ht="12.75" hidden="false" customHeight="false" outlineLevel="0" collapsed="false">
      <c r="AP437" s="99" t="n">
        <v>16</v>
      </c>
      <c r="AQ437" s="99" t="s">
        <v>57</v>
      </c>
      <c r="AR437" s="99" t="n">
        <v>0</v>
      </c>
      <c r="AS437" s="99" t="n">
        <v>0</v>
      </c>
      <c r="AT437" s="99" t="n">
        <v>0</v>
      </c>
      <c r="AU437" s="99" t="n">
        <v>0</v>
      </c>
      <c r="AV437" s="99" t="n">
        <v>0</v>
      </c>
      <c r="AW437" s="99" t="s">
        <v>39</v>
      </c>
      <c r="AX437" s="99" t="n">
        <v>0</v>
      </c>
      <c r="AY437" s="99" t="n">
        <v>0</v>
      </c>
      <c r="AZ437" s="99" t="n">
        <v>0</v>
      </c>
      <c r="BA437" s="99" t="str">
        <f aca="false">IF(BB421&lt;BC421,"",IF((AV436&amp;";"&amp;AX436&amp;";"&amp;AY436&amp;";"&amp;AZ436)=(AV437&amp;";"&amp;AX437&amp;";"&amp;AY437&amp;";"&amp;AZ437),BA436,AP437))</f>
        <v/>
      </c>
    </row>
    <row r="438" customFormat="false" ht="12.75" hidden="false" customHeight="false" outlineLevel="0" collapsed="false">
      <c r="AP438" s="99" t="n">
        <v>17</v>
      </c>
      <c r="AQ438" s="99" t="s">
        <v>59</v>
      </c>
      <c r="AR438" s="99" t="n">
        <v>0</v>
      </c>
      <c r="AS438" s="99" t="n">
        <v>0</v>
      </c>
      <c r="AT438" s="99" t="n">
        <v>0</v>
      </c>
      <c r="AU438" s="99" t="n">
        <v>0</v>
      </c>
      <c r="AV438" s="99" t="n">
        <v>0</v>
      </c>
      <c r="AW438" s="99" t="s">
        <v>39</v>
      </c>
      <c r="AX438" s="99" t="n">
        <v>0</v>
      </c>
      <c r="AY438" s="99" t="n">
        <v>0</v>
      </c>
      <c r="AZ438" s="99" t="n">
        <v>0</v>
      </c>
      <c r="BA438" s="99" t="str">
        <f aca="false">IF(BB421&lt;BC421,"",IF((AV437&amp;";"&amp;AX437&amp;";"&amp;AY437&amp;";"&amp;AZ437)=(AV438&amp;";"&amp;AX438&amp;";"&amp;AY438&amp;";"&amp;AZ438),BA437,AP438))</f>
        <v/>
      </c>
    </row>
    <row r="439" customFormat="false" ht="12.75" hidden="false" customHeight="false" outlineLevel="0" collapsed="false">
      <c r="AP439" s="99" t="n">
        <v>18</v>
      </c>
      <c r="AQ439" s="99" t="s">
        <v>58</v>
      </c>
      <c r="AR439" s="99" t="n">
        <v>0</v>
      </c>
      <c r="AS439" s="99" t="n">
        <v>0</v>
      </c>
      <c r="AT439" s="99" t="n">
        <v>0</v>
      </c>
      <c r="AU439" s="99" t="n">
        <v>0</v>
      </c>
      <c r="AV439" s="99" t="n">
        <v>0</v>
      </c>
      <c r="AW439" s="99" t="s">
        <v>39</v>
      </c>
      <c r="AX439" s="99" t="n">
        <v>0</v>
      </c>
      <c r="AY439" s="99" t="n">
        <v>0</v>
      </c>
      <c r="AZ439" s="99" t="n">
        <v>0</v>
      </c>
      <c r="BA439" s="99" t="str">
        <f aca="false">IF(BB421&lt;BC421,"",IF((AV438&amp;";"&amp;AX438&amp;";"&amp;AY438&amp;";"&amp;AZ438)=(AV439&amp;";"&amp;AX439&amp;";"&amp;AY439&amp;";"&amp;AZ439),BA438,AP439))</f>
        <v/>
      </c>
    </row>
    <row r="440" customFormat="false" ht="12.75" hidden="false" customHeight="false" outlineLevel="0" collapsed="false">
      <c r="AP440" s="99" t="n">
        <v>19</v>
      </c>
      <c r="AQ440" s="99" t="s">
        <v>61</v>
      </c>
      <c r="AR440" s="99" t="n">
        <v>0</v>
      </c>
      <c r="AS440" s="99" t="n">
        <v>0</v>
      </c>
      <c r="AT440" s="99" t="n">
        <v>0</v>
      </c>
      <c r="AU440" s="99" t="n">
        <v>0</v>
      </c>
      <c r="AV440" s="99" t="n">
        <v>0</v>
      </c>
      <c r="AW440" s="99" t="s">
        <v>39</v>
      </c>
      <c r="AX440" s="99" t="n">
        <v>0</v>
      </c>
      <c r="AY440" s="99" t="n">
        <v>0</v>
      </c>
      <c r="AZ440" s="99" t="n">
        <v>0</v>
      </c>
      <c r="BA440" s="99" t="str">
        <f aca="false">IF(BB421&lt;BC421,"",IF((AV439&amp;";"&amp;AX439&amp;";"&amp;AY439&amp;";"&amp;AZ439)=(AV440&amp;";"&amp;AX440&amp;";"&amp;AY440&amp;";"&amp;AZ440),BA439,AP440))</f>
        <v/>
      </c>
    </row>
    <row r="441" customFormat="false" ht="12.75" hidden="false" customHeight="false" outlineLevel="0" collapsed="false">
      <c r="AP441" s="99" t="n">
        <v>20</v>
      </c>
      <c r="AQ441" s="99" t="s">
        <v>60</v>
      </c>
      <c r="AR441" s="99" t="n">
        <v>0</v>
      </c>
      <c r="AS441" s="99" t="n">
        <v>0</v>
      </c>
      <c r="AT441" s="99" t="n">
        <v>0</v>
      </c>
      <c r="AU441" s="99" t="n">
        <v>0</v>
      </c>
      <c r="AV441" s="99" t="n">
        <v>0</v>
      </c>
      <c r="AW441" s="99" t="s">
        <v>39</v>
      </c>
      <c r="AX441" s="99" t="n">
        <v>0</v>
      </c>
      <c r="AY441" s="99" t="n">
        <v>0</v>
      </c>
      <c r="AZ441" s="99" t="n">
        <v>0</v>
      </c>
      <c r="BA441" s="99" t="str">
        <f aca="false">IF(BB421&lt;BC421,"",IF((AV440&amp;";"&amp;AX440&amp;";"&amp;AY440&amp;";"&amp;AZ440)=(AV441&amp;";"&amp;AX441&amp;";"&amp;AY441&amp;";"&amp;AZ441),BA440,AP441))</f>
        <v/>
      </c>
    </row>
    <row r="442" customFormat="false" ht="12.75" hidden="false" customHeight="false" outlineLevel="0" collapsed="false">
      <c r="AP442" s="19" t="s">
        <v>109</v>
      </c>
      <c r="AQ442" s="19" t="s">
        <v>31</v>
      </c>
      <c r="AR442" s="34" t="s">
        <v>32</v>
      </c>
      <c r="AS442" s="34" t="s">
        <v>69</v>
      </c>
      <c r="AT442" s="34" t="s">
        <v>70</v>
      </c>
      <c r="AU442" s="34" t="s">
        <v>71</v>
      </c>
      <c r="AV442" s="60" t="s">
        <v>36</v>
      </c>
      <c r="AW442" s="40"/>
      <c r="AX442" s="34"/>
      <c r="AY442" s="34" t="s">
        <v>25</v>
      </c>
      <c r="AZ442" s="34" t="s">
        <v>20</v>
      </c>
      <c r="BA442" s="19" t="s">
        <v>68</v>
      </c>
      <c r="BB442" s="99" t="n">
        <f aca="false">SUM(AR443:AR462)</f>
        <v>0</v>
      </c>
      <c r="BC442" s="99" t="n">
        <f aca="false">BC421+20</f>
        <v>440</v>
      </c>
    </row>
    <row r="443" customFormat="false" ht="12.75" hidden="false" customHeight="false" outlineLevel="0" collapsed="false">
      <c r="AP443" s="99" t="n">
        <v>1</v>
      </c>
      <c r="AQ443" s="99" t="s">
        <v>38</v>
      </c>
      <c r="AR443" s="99" t="n">
        <v>0</v>
      </c>
      <c r="AS443" s="99" t="n">
        <v>0</v>
      </c>
      <c r="AT443" s="99" t="n">
        <v>0</v>
      </c>
      <c r="AU443" s="99" t="n">
        <v>0</v>
      </c>
      <c r="AV443" s="99" t="n">
        <v>0</v>
      </c>
      <c r="AW443" s="99" t="s">
        <v>39</v>
      </c>
      <c r="AX443" s="99" t="n">
        <v>0</v>
      </c>
      <c r="AY443" s="99" t="n">
        <v>0</v>
      </c>
      <c r="AZ443" s="99" t="n">
        <v>0</v>
      </c>
      <c r="BA443" s="99" t="str">
        <f aca="false">IF(BB442&lt;BC442,"",IF((AV442&amp;";"&amp;AX442&amp;";"&amp;AY442&amp;";"&amp;AZ442)=(AV443&amp;";"&amp;AX443&amp;";"&amp;AY443&amp;";"&amp;AZ443),BA442,AP443))</f>
        <v/>
      </c>
    </row>
    <row r="444" customFormat="false" ht="12.75" hidden="false" customHeight="false" outlineLevel="0" collapsed="false">
      <c r="AP444" s="99" t="n">
        <v>2</v>
      </c>
      <c r="AQ444" s="99" t="s">
        <v>44</v>
      </c>
      <c r="AR444" s="99" t="n">
        <v>0</v>
      </c>
      <c r="AS444" s="99" t="n">
        <v>0</v>
      </c>
      <c r="AT444" s="99" t="n">
        <v>0</v>
      </c>
      <c r="AU444" s="99" t="n">
        <v>0</v>
      </c>
      <c r="AV444" s="99" t="n">
        <v>0</v>
      </c>
      <c r="AW444" s="99" t="s">
        <v>39</v>
      </c>
      <c r="AX444" s="99" t="n">
        <v>0</v>
      </c>
      <c r="AY444" s="99" t="n">
        <v>0</v>
      </c>
      <c r="AZ444" s="99" t="n">
        <v>0</v>
      </c>
      <c r="BA444" s="99" t="str">
        <f aca="false">IF(BB442&lt;BC442,"",IF((AV443&amp;";"&amp;AX443&amp;";"&amp;AY443&amp;";"&amp;AZ443)=(AV444&amp;";"&amp;AX444&amp;";"&amp;AY444&amp;";"&amp;AZ444),BA443,AP444))</f>
        <v/>
      </c>
    </row>
    <row r="445" customFormat="false" ht="12.75" hidden="false" customHeight="false" outlineLevel="0" collapsed="false">
      <c r="AP445" s="99" t="n">
        <v>3</v>
      </c>
      <c r="AQ445" s="99" t="s">
        <v>43</v>
      </c>
      <c r="AR445" s="99" t="n">
        <v>0</v>
      </c>
      <c r="AS445" s="99" t="n">
        <v>0</v>
      </c>
      <c r="AT445" s="99" t="n">
        <v>0</v>
      </c>
      <c r="AU445" s="99" t="n">
        <v>0</v>
      </c>
      <c r="AV445" s="99" t="n">
        <v>0</v>
      </c>
      <c r="AW445" s="99" t="s">
        <v>39</v>
      </c>
      <c r="AX445" s="99" t="n">
        <v>0</v>
      </c>
      <c r="AY445" s="99" t="n">
        <v>0</v>
      </c>
      <c r="AZ445" s="99" t="n">
        <v>0</v>
      </c>
      <c r="BA445" s="99" t="str">
        <f aca="false">IF(BB442&lt;BC442,"",IF((AV444&amp;";"&amp;AX444&amp;";"&amp;AY444&amp;";"&amp;AZ444)=(AV445&amp;";"&amp;AX445&amp;";"&amp;AY445&amp;";"&amp;AZ445),BA444,AP445))</f>
        <v/>
      </c>
    </row>
    <row r="446" customFormat="false" ht="12.75" hidden="false" customHeight="false" outlineLevel="0" collapsed="false">
      <c r="AP446" s="99" t="n">
        <v>4</v>
      </c>
      <c r="AQ446" s="99" t="s">
        <v>48</v>
      </c>
      <c r="AR446" s="99" t="n">
        <v>0</v>
      </c>
      <c r="AS446" s="99" t="n">
        <v>0</v>
      </c>
      <c r="AT446" s="99" t="n">
        <v>0</v>
      </c>
      <c r="AU446" s="99" t="n">
        <v>0</v>
      </c>
      <c r="AV446" s="99" t="n">
        <v>0</v>
      </c>
      <c r="AW446" s="99" t="s">
        <v>39</v>
      </c>
      <c r="AX446" s="99" t="n">
        <v>0</v>
      </c>
      <c r="AY446" s="99" t="n">
        <v>0</v>
      </c>
      <c r="AZ446" s="99" t="n">
        <v>0</v>
      </c>
      <c r="BA446" s="99" t="str">
        <f aca="false">IF(BB442&lt;BC442,"",IF((AV445&amp;";"&amp;AX445&amp;";"&amp;AY445&amp;";"&amp;AZ445)=(AV446&amp;";"&amp;AX446&amp;";"&amp;AY446&amp;";"&amp;AZ446),BA445,AP446))</f>
        <v/>
      </c>
    </row>
    <row r="447" customFormat="false" ht="12.75" hidden="false" customHeight="false" outlineLevel="0" collapsed="false">
      <c r="AP447" s="99" t="n">
        <v>5</v>
      </c>
      <c r="AQ447" s="99" t="s">
        <v>46</v>
      </c>
      <c r="AR447" s="99" t="n">
        <v>0</v>
      </c>
      <c r="AS447" s="99" t="n">
        <v>0</v>
      </c>
      <c r="AT447" s="99" t="n">
        <v>0</v>
      </c>
      <c r="AU447" s="99" t="n">
        <v>0</v>
      </c>
      <c r="AV447" s="99" t="n">
        <v>0</v>
      </c>
      <c r="AW447" s="99" t="s">
        <v>39</v>
      </c>
      <c r="AX447" s="99" t="n">
        <v>0</v>
      </c>
      <c r="AY447" s="99" t="n">
        <v>0</v>
      </c>
      <c r="AZ447" s="99" t="n">
        <v>0</v>
      </c>
      <c r="BA447" s="99" t="str">
        <f aca="false">IF(BB442&lt;BC442,"",IF((AV446&amp;";"&amp;AX446&amp;";"&amp;AY446&amp;";"&amp;AZ446)=(AV447&amp;";"&amp;AX447&amp;";"&amp;AY447&amp;";"&amp;AZ447),BA446,AP447))</f>
        <v/>
      </c>
    </row>
    <row r="448" customFormat="false" ht="12.75" hidden="false" customHeight="false" outlineLevel="0" collapsed="false">
      <c r="AP448" s="99" t="n">
        <v>6</v>
      </c>
      <c r="AQ448" s="99" t="s">
        <v>51</v>
      </c>
      <c r="AR448" s="99" t="n">
        <v>0</v>
      </c>
      <c r="AS448" s="99" t="n">
        <v>0</v>
      </c>
      <c r="AT448" s="99" t="n">
        <v>0</v>
      </c>
      <c r="AU448" s="99" t="n">
        <v>0</v>
      </c>
      <c r="AV448" s="99" t="n">
        <v>0</v>
      </c>
      <c r="AW448" s="99" t="s">
        <v>39</v>
      </c>
      <c r="AX448" s="99" t="n">
        <v>0</v>
      </c>
      <c r="AY448" s="99" t="n">
        <v>0</v>
      </c>
      <c r="AZ448" s="99" t="n">
        <v>0</v>
      </c>
      <c r="BA448" s="99" t="str">
        <f aca="false">IF(BB442&lt;BC442,"",IF((AV447&amp;";"&amp;AX447&amp;";"&amp;AY447&amp;";"&amp;AZ447)=(AV448&amp;";"&amp;AX448&amp;";"&amp;AY448&amp;";"&amp;AZ448),BA447,AP448))</f>
        <v/>
      </c>
    </row>
    <row r="449" customFormat="false" ht="12.75" hidden="false" customHeight="false" outlineLevel="0" collapsed="false">
      <c r="AP449" s="99" t="n">
        <v>7</v>
      </c>
      <c r="AQ449" s="99" t="s">
        <v>54</v>
      </c>
      <c r="AR449" s="99" t="n">
        <v>0</v>
      </c>
      <c r="AS449" s="99" t="n">
        <v>0</v>
      </c>
      <c r="AT449" s="99" t="n">
        <v>0</v>
      </c>
      <c r="AU449" s="99" t="n">
        <v>0</v>
      </c>
      <c r="AV449" s="99" t="n">
        <v>0</v>
      </c>
      <c r="AW449" s="99" t="s">
        <v>39</v>
      </c>
      <c r="AX449" s="99" t="n">
        <v>0</v>
      </c>
      <c r="AY449" s="99" t="n">
        <v>0</v>
      </c>
      <c r="AZ449" s="99" t="n">
        <v>0</v>
      </c>
      <c r="BA449" s="99" t="str">
        <f aca="false">IF(BB442&lt;BC442,"",IF((AV448&amp;";"&amp;AX448&amp;";"&amp;AY448&amp;";"&amp;AZ448)=(AV449&amp;";"&amp;AX449&amp;";"&amp;AY449&amp;";"&amp;AZ449),BA448,AP449))</f>
        <v/>
      </c>
    </row>
    <row r="450" customFormat="false" ht="12.75" hidden="false" customHeight="false" outlineLevel="0" collapsed="false">
      <c r="AP450" s="99" t="n">
        <v>8</v>
      </c>
      <c r="AQ450" s="99" t="s">
        <v>47</v>
      </c>
      <c r="AR450" s="99" t="n">
        <v>0</v>
      </c>
      <c r="AS450" s="99" t="n">
        <v>0</v>
      </c>
      <c r="AT450" s="99" t="n">
        <v>0</v>
      </c>
      <c r="AU450" s="99" t="n">
        <v>0</v>
      </c>
      <c r="AV450" s="99" t="n">
        <v>0</v>
      </c>
      <c r="AW450" s="99" t="s">
        <v>39</v>
      </c>
      <c r="AX450" s="99" t="n">
        <v>0</v>
      </c>
      <c r="AY450" s="99" t="n">
        <v>0</v>
      </c>
      <c r="AZ450" s="99" t="n">
        <v>0</v>
      </c>
      <c r="BA450" s="99" t="str">
        <f aca="false">IF(BB442&lt;BC442,"",IF((AV449&amp;";"&amp;AX449&amp;";"&amp;AY449&amp;";"&amp;AZ449)=(AV450&amp;";"&amp;AX450&amp;";"&amp;AY450&amp;";"&amp;AZ450),BA449,AP450))</f>
        <v/>
      </c>
    </row>
    <row r="451" customFormat="false" ht="12.75" hidden="false" customHeight="false" outlineLevel="0" collapsed="false">
      <c r="AP451" s="99" t="n">
        <v>9</v>
      </c>
      <c r="AQ451" s="99" t="s">
        <v>45</v>
      </c>
      <c r="AR451" s="99" t="n">
        <v>0</v>
      </c>
      <c r="AS451" s="99" t="n">
        <v>0</v>
      </c>
      <c r="AT451" s="99" t="n">
        <v>0</v>
      </c>
      <c r="AU451" s="99" t="n">
        <v>0</v>
      </c>
      <c r="AV451" s="99" t="n">
        <v>0</v>
      </c>
      <c r="AW451" s="99" t="s">
        <v>39</v>
      </c>
      <c r="AX451" s="99" t="n">
        <v>0</v>
      </c>
      <c r="AY451" s="99" t="n">
        <v>0</v>
      </c>
      <c r="AZ451" s="99" t="n">
        <v>0</v>
      </c>
      <c r="BA451" s="99" t="str">
        <f aca="false">IF(BB442&lt;BC442,"",IF((AV450&amp;";"&amp;AX450&amp;";"&amp;AY450&amp;";"&amp;AZ450)=(AV451&amp;";"&amp;AX451&amp;";"&amp;AY451&amp;";"&amp;AZ451),BA450,AP451))</f>
        <v/>
      </c>
    </row>
    <row r="452" customFormat="false" ht="12.75" hidden="false" customHeight="false" outlineLevel="0" collapsed="false">
      <c r="AP452" s="99" t="n">
        <v>10</v>
      </c>
      <c r="AQ452" s="99" t="s">
        <v>55</v>
      </c>
      <c r="AR452" s="99" t="n">
        <v>0</v>
      </c>
      <c r="AS452" s="99" t="n">
        <v>0</v>
      </c>
      <c r="AT452" s="99" t="n">
        <v>0</v>
      </c>
      <c r="AU452" s="99" t="n">
        <v>0</v>
      </c>
      <c r="AV452" s="99" t="n">
        <v>0</v>
      </c>
      <c r="AW452" s="99" t="s">
        <v>39</v>
      </c>
      <c r="AX452" s="99" t="n">
        <v>0</v>
      </c>
      <c r="AY452" s="99" t="n">
        <v>0</v>
      </c>
      <c r="AZ452" s="99" t="n">
        <v>0</v>
      </c>
      <c r="BA452" s="99" t="str">
        <f aca="false">IF(BB442&lt;BC442,"",IF((AV451&amp;";"&amp;AX451&amp;";"&amp;AY451&amp;";"&amp;AZ451)=(AV452&amp;";"&amp;AX452&amp;";"&amp;AY452&amp;";"&amp;AZ452),BA451,AP452))</f>
        <v/>
      </c>
    </row>
    <row r="453" customFormat="false" ht="12.75" hidden="false" customHeight="false" outlineLevel="0" collapsed="false">
      <c r="AP453" s="99" t="n">
        <v>11</v>
      </c>
      <c r="AQ453" s="99" t="s">
        <v>53</v>
      </c>
      <c r="AR453" s="99" t="n">
        <v>0</v>
      </c>
      <c r="AS453" s="99" t="n">
        <v>0</v>
      </c>
      <c r="AT453" s="99" t="n">
        <v>0</v>
      </c>
      <c r="AU453" s="99" t="n">
        <v>0</v>
      </c>
      <c r="AV453" s="99" t="n">
        <v>0</v>
      </c>
      <c r="AW453" s="99" t="s">
        <v>39</v>
      </c>
      <c r="AX453" s="99" t="n">
        <v>0</v>
      </c>
      <c r="AY453" s="99" t="n">
        <v>0</v>
      </c>
      <c r="AZ453" s="99" t="n">
        <v>0</v>
      </c>
      <c r="BA453" s="99" t="str">
        <f aca="false">IF(BB442&lt;BC442,"",IF((AV452&amp;";"&amp;AX452&amp;";"&amp;AY452&amp;";"&amp;AZ452)=(AV453&amp;";"&amp;AX453&amp;";"&amp;AY453&amp;";"&amp;AZ453),BA452,AP453))</f>
        <v/>
      </c>
    </row>
    <row r="454" customFormat="false" ht="12.75" hidden="false" customHeight="false" outlineLevel="0" collapsed="false">
      <c r="AP454" s="99" t="n">
        <v>12</v>
      </c>
      <c r="AQ454" s="99" t="s">
        <v>52</v>
      </c>
      <c r="AR454" s="99" t="n">
        <v>0</v>
      </c>
      <c r="AS454" s="99" t="n">
        <v>0</v>
      </c>
      <c r="AT454" s="99" t="n">
        <v>0</v>
      </c>
      <c r="AU454" s="99" t="n">
        <v>0</v>
      </c>
      <c r="AV454" s="99" t="n">
        <v>0</v>
      </c>
      <c r="AW454" s="99" t="s">
        <v>39</v>
      </c>
      <c r="AX454" s="99" t="n">
        <v>0</v>
      </c>
      <c r="AY454" s="99" t="n">
        <v>0</v>
      </c>
      <c r="AZ454" s="99" t="n">
        <v>0</v>
      </c>
      <c r="BA454" s="99" t="str">
        <f aca="false">IF(BB442&lt;BC442,"",IF((AV453&amp;";"&amp;AX453&amp;";"&amp;AY453&amp;";"&amp;AZ453)=(AV454&amp;";"&amp;AX454&amp;";"&amp;AY454&amp;";"&amp;AZ454),BA453,AP454))</f>
        <v/>
      </c>
    </row>
    <row r="455" customFormat="false" ht="12.75" hidden="false" customHeight="false" outlineLevel="0" collapsed="false">
      <c r="AP455" s="99" t="n">
        <v>13</v>
      </c>
      <c r="AQ455" s="99" t="s">
        <v>49</v>
      </c>
      <c r="AR455" s="99" t="n">
        <v>0</v>
      </c>
      <c r="AS455" s="99" t="n">
        <v>0</v>
      </c>
      <c r="AT455" s="99" t="n">
        <v>0</v>
      </c>
      <c r="AU455" s="99" t="n">
        <v>0</v>
      </c>
      <c r="AV455" s="99" t="n">
        <v>0</v>
      </c>
      <c r="AW455" s="99" t="s">
        <v>39</v>
      </c>
      <c r="AX455" s="99" t="n">
        <v>0</v>
      </c>
      <c r="AY455" s="99" t="n">
        <v>0</v>
      </c>
      <c r="AZ455" s="99" t="n">
        <v>0</v>
      </c>
      <c r="BA455" s="99" t="str">
        <f aca="false">IF(BB442&lt;BC442,"",IF((AV454&amp;";"&amp;AX454&amp;";"&amp;AY454&amp;";"&amp;AZ454)=(AV455&amp;";"&amp;AX455&amp;";"&amp;AY455&amp;";"&amp;AZ455),BA454,AP455))</f>
        <v/>
      </c>
    </row>
    <row r="456" customFormat="false" ht="12.75" hidden="false" customHeight="false" outlineLevel="0" collapsed="false">
      <c r="AP456" s="99" t="n">
        <v>14</v>
      </c>
      <c r="AQ456" s="99" t="s">
        <v>50</v>
      </c>
      <c r="AR456" s="99" t="n">
        <v>0</v>
      </c>
      <c r="AS456" s="99" t="n">
        <v>0</v>
      </c>
      <c r="AT456" s="99" t="n">
        <v>0</v>
      </c>
      <c r="AU456" s="99" t="n">
        <v>0</v>
      </c>
      <c r="AV456" s="99" t="n">
        <v>0</v>
      </c>
      <c r="AW456" s="99" t="s">
        <v>39</v>
      </c>
      <c r="AX456" s="99" t="n">
        <v>0</v>
      </c>
      <c r="AY456" s="99" t="n">
        <v>0</v>
      </c>
      <c r="AZ456" s="99" t="n">
        <v>0</v>
      </c>
      <c r="BA456" s="99" t="str">
        <f aca="false">IF(BB442&lt;BC442,"",IF((AV455&amp;";"&amp;AX455&amp;";"&amp;AY455&amp;";"&amp;AZ455)=(AV456&amp;";"&amp;AX456&amp;";"&amp;AY456&amp;";"&amp;AZ456),BA455,AP456))</f>
        <v/>
      </c>
    </row>
    <row r="457" customFormat="false" ht="12.75" hidden="false" customHeight="false" outlineLevel="0" collapsed="false">
      <c r="AP457" s="99" t="n">
        <v>15</v>
      </c>
      <c r="AQ457" s="99" t="s">
        <v>56</v>
      </c>
      <c r="AR457" s="99" t="n">
        <v>0</v>
      </c>
      <c r="AS457" s="99" t="n">
        <v>0</v>
      </c>
      <c r="AT457" s="99" t="n">
        <v>0</v>
      </c>
      <c r="AU457" s="99" t="n">
        <v>0</v>
      </c>
      <c r="AV457" s="99" t="n">
        <v>0</v>
      </c>
      <c r="AW457" s="99" t="s">
        <v>39</v>
      </c>
      <c r="AX457" s="99" t="n">
        <v>0</v>
      </c>
      <c r="AY457" s="99" t="n">
        <v>0</v>
      </c>
      <c r="AZ457" s="99" t="n">
        <v>0</v>
      </c>
      <c r="BA457" s="99" t="str">
        <f aca="false">IF(BB442&lt;BC442,"",IF((AV456&amp;";"&amp;AX456&amp;";"&amp;AY456&amp;";"&amp;AZ456)=(AV457&amp;";"&amp;AX457&amp;";"&amp;AY457&amp;";"&amp;AZ457),BA456,AP457))</f>
        <v/>
      </c>
    </row>
    <row r="458" customFormat="false" ht="12.75" hidden="false" customHeight="false" outlineLevel="0" collapsed="false">
      <c r="AP458" s="99" t="n">
        <v>16</v>
      </c>
      <c r="AQ458" s="99" t="s">
        <v>57</v>
      </c>
      <c r="AR458" s="99" t="n">
        <v>0</v>
      </c>
      <c r="AS458" s="99" t="n">
        <v>0</v>
      </c>
      <c r="AT458" s="99" t="n">
        <v>0</v>
      </c>
      <c r="AU458" s="99" t="n">
        <v>0</v>
      </c>
      <c r="AV458" s="99" t="n">
        <v>0</v>
      </c>
      <c r="AW458" s="99" t="s">
        <v>39</v>
      </c>
      <c r="AX458" s="99" t="n">
        <v>0</v>
      </c>
      <c r="AY458" s="99" t="n">
        <v>0</v>
      </c>
      <c r="AZ458" s="99" t="n">
        <v>0</v>
      </c>
      <c r="BA458" s="99" t="str">
        <f aca="false">IF(BB442&lt;BC442,"",IF((AV457&amp;";"&amp;AX457&amp;";"&amp;AY457&amp;";"&amp;AZ457)=(AV458&amp;";"&amp;AX458&amp;";"&amp;AY458&amp;";"&amp;AZ458),BA457,AP458))</f>
        <v/>
      </c>
    </row>
    <row r="459" customFormat="false" ht="12.75" hidden="false" customHeight="false" outlineLevel="0" collapsed="false">
      <c r="AP459" s="99" t="n">
        <v>17</v>
      </c>
      <c r="AQ459" s="99" t="s">
        <v>59</v>
      </c>
      <c r="AR459" s="99" t="n">
        <v>0</v>
      </c>
      <c r="AS459" s="99" t="n">
        <v>0</v>
      </c>
      <c r="AT459" s="99" t="n">
        <v>0</v>
      </c>
      <c r="AU459" s="99" t="n">
        <v>0</v>
      </c>
      <c r="AV459" s="99" t="n">
        <v>0</v>
      </c>
      <c r="AW459" s="99" t="s">
        <v>39</v>
      </c>
      <c r="AX459" s="99" t="n">
        <v>0</v>
      </c>
      <c r="AY459" s="99" t="n">
        <v>0</v>
      </c>
      <c r="AZ459" s="99" t="n">
        <v>0</v>
      </c>
      <c r="BA459" s="99" t="str">
        <f aca="false">IF(BB442&lt;BC442,"",IF((AV458&amp;";"&amp;AX458&amp;";"&amp;AY458&amp;";"&amp;AZ458)=(AV459&amp;";"&amp;AX459&amp;";"&amp;AY459&amp;";"&amp;AZ459),BA458,AP459))</f>
        <v/>
      </c>
    </row>
    <row r="460" customFormat="false" ht="12.75" hidden="false" customHeight="false" outlineLevel="0" collapsed="false">
      <c r="AP460" s="99" t="n">
        <v>18</v>
      </c>
      <c r="AQ460" s="99" t="s">
        <v>58</v>
      </c>
      <c r="AR460" s="99" t="n">
        <v>0</v>
      </c>
      <c r="AS460" s="99" t="n">
        <v>0</v>
      </c>
      <c r="AT460" s="99" t="n">
        <v>0</v>
      </c>
      <c r="AU460" s="99" t="n">
        <v>0</v>
      </c>
      <c r="AV460" s="99" t="n">
        <v>0</v>
      </c>
      <c r="AW460" s="99" t="s">
        <v>39</v>
      </c>
      <c r="AX460" s="99" t="n">
        <v>0</v>
      </c>
      <c r="AY460" s="99" t="n">
        <v>0</v>
      </c>
      <c r="AZ460" s="99" t="n">
        <v>0</v>
      </c>
      <c r="BA460" s="99" t="str">
        <f aca="false">IF(BB442&lt;BC442,"",IF((AV459&amp;";"&amp;AX459&amp;";"&amp;AY459&amp;";"&amp;AZ459)=(AV460&amp;";"&amp;AX460&amp;";"&amp;AY460&amp;";"&amp;AZ460),BA459,AP460))</f>
        <v/>
      </c>
    </row>
    <row r="461" customFormat="false" ht="12.75" hidden="false" customHeight="false" outlineLevel="0" collapsed="false">
      <c r="AP461" s="99" t="n">
        <v>19</v>
      </c>
      <c r="AQ461" s="99" t="s">
        <v>61</v>
      </c>
      <c r="AR461" s="99" t="n">
        <v>0</v>
      </c>
      <c r="AS461" s="99" t="n">
        <v>0</v>
      </c>
      <c r="AT461" s="99" t="n">
        <v>0</v>
      </c>
      <c r="AU461" s="99" t="n">
        <v>0</v>
      </c>
      <c r="AV461" s="99" t="n">
        <v>0</v>
      </c>
      <c r="AW461" s="99" t="s">
        <v>39</v>
      </c>
      <c r="AX461" s="99" t="n">
        <v>0</v>
      </c>
      <c r="AY461" s="99" t="n">
        <v>0</v>
      </c>
      <c r="AZ461" s="99" t="n">
        <v>0</v>
      </c>
      <c r="BA461" s="99" t="str">
        <f aca="false">IF(BB442&lt;BC442,"",IF((AV460&amp;";"&amp;AX460&amp;";"&amp;AY460&amp;";"&amp;AZ460)=(AV461&amp;";"&amp;AX461&amp;";"&amp;AY461&amp;";"&amp;AZ461),BA460,AP461))</f>
        <v/>
      </c>
    </row>
    <row r="462" customFormat="false" ht="12.75" hidden="false" customHeight="false" outlineLevel="0" collapsed="false">
      <c r="AP462" s="99" t="n">
        <v>20</v>
      </c>
      <c r="AQ462" s="99" t="s">
        <v>60</v>
      </c>
      <c r="AR462" s="99" t="n">
        <v>0</v>
      </c>
      <c r="AS462" s="99" t="n">
        <v>0</v>
      </c>
      <c r="AT462" s="99" t="n">
        <v>0</v>
      </c>
      <c r="AU462" s="99" t="n">
        <v>0</v>
      </c>
      <c r="AV462" s="99" t="n">
        <v>0</v>
      </c>
      <c r="AW462" s="99" t="s">
        <v>39</v>
      </c>
      <c r="AX462" s="99" t="n">
        <v>0</v>
      </c>
      <c r="AY462" s="99" t="n">
        <v>0</v>
      </c>
      <c r="AZ462" s="99" t="n">
        <v>0</v>
      </c>
      <c r="BA462" s="99" t="str">
        <f aca="false">IF(BB442&lt;BC442,"",IF((AV461&amp;";"&amp;AX461&amp;";"&amp;AY461&amp;";"&amp;AZ461)=(AV462&amp;";"&amp;AX462&amp;";"&amp;AY462&amp;";"&amp;AZ462),BA461,AP462))</f>
        <v/>
      </c>
    </row>
    <row r="463" customFormat="false" ht="12.75" hidden="false" customHeight="false" outlineLevel="0" collapsed="false">
      <c r="AP463" s="19" t="s">
        <v>110</v>
      </c>
      <c r="AQ463" s="19" t="s">
        <v>31</v>
      </c>
      <c r="AR463" s="34" t="s">
        <v>32</v>
      </c>
      <c r="AS463" s="34" t="s">
        <v>69</v>
      </c>
      <c r="AT463" s="34" t="s">
        <v>70</v>
      </c>
      <c r="AU463" s="34" t="s">
        <v>71</v>
      </c>
      <c r="AV463" s="60" t="s">
        <v>36</v>
      </c>
      <c r="AW463" s="40"/>
      <c r="AX463" s="34"/>
      <c r="AY463" s="34" t="s">
        <v>25</v>
      </c>
      <c r="AZ463" s="34" t="s">
        <v>20</v>
      </c>
      <c r="BA463" s="19" t="s">
        <v>68</v>
      </c>
      <c r="BB463" s="99" t="n">
        <f aca="false">SUM(AR464:AR483)</f>
        <v>0</v>
      </c>
      <c r="BC463" s="99" t="n">
        <f aca="false">BC442+20</f>
        <v>460</v>
      </c>
    </row>
    <row r="464" customFormat="false" ht="12.75" hidden="false" customHeight="false" outlineLevel="0" collapsed="false">
      <c r="AP464" s="99" t="n">
        <v>1</v>
      </c>
      <c r="AQ464" s="99" t="s">
        <v>38</v>
      </c>
      <c r="AR464" s="99" t="n">
        <v>0</v>
      </c>
      <c r="AS464" s="99" t="n">
        <v>0</v>
      </c>
      <c r="AT464" s="99" t="n">
        <v>0</v>
      </c>
      <c r="AU464" s="99" t="n">
        <v>0</v>
      </c>
      <c r="AV464" s="99" t="n">
        <v>0</v>
      </c>
      <c r="AW464" s="99" t="s">
        <v>39</v>
      </c>
      <c r="AX464" s="99" t="n">
        <v>0</v>
      </c>
      <c r="AY464" s="99" t="n">
        <v>0</v>
      </c>
      <c r="AZ464" s="99" t="n">
        <v>0</v>
      </c>
      <c r="BA464" s="99" t="str">
        <f aca="false">IF(BB463&lt;BC463,"",IF((AV463&amp;";"&amp;AX463&amp;";"&amp;AY463&amp;";"&amp;AZ463)=(AV464&amp;";"&amp;AX464&amp;";"&amp;AY464&amp;";"&amp;AZ464),BA463,AP464))</f>
        <v/>
      </c>
    </row>
    <row r="465" customFormat="false" ht="12.75" hidden="false" customHeight="false" outlineLevel="0" collapsed="false">
      <c r="AP465" s="99" t="n">
        <v>2</v>
      </c>
      <c r="AQ465" s="99" t="s">
        <v>44</v>
      </c>
      <c r="AR465" s="99" t="n">
        <v>0</v>
      </c>
      <c r="AS465" s="99" t="n">
        <v>0</v>
      </c>
      <c r="AT465" s="99" t="n">
        <v>0</v>
      </c>
      <c r="AU465" s="99" t="n">
        <v>0</v>
      </c>
      <c r="AV465" s="99" t="n">
        <v>0</v>
      </c>
      <c r="AW465" s="99" t="s">
        <v>39</v>
      </c>
      <c r="AX465" s="99" t="n">
        <v>0</v>
      </c>
      <c r="AY465" s="99" t="n">
        <v>0</v>
      </c>
      <c r="AZ465" s="99" t="n">
        <v>0</v>
      </c>
      <c r="BA465" s="99" t="str">
        <f aca="false">IF(BB463&lt;BC463,"",IF((AV464&amp;";"&amp;AX464&amp;";"&amp;AY464&amp;";"&amp;AZ464)=(AV465&amp;";"&amp;AX465&amp;";"&amp;AY465&amp;";"&amp;AZ465),BA464,AP465))</f>
        <v/>
      </c>
    </row>
    <row r="466" customFormat="false" ht="12.75" hidden="false" customHeight="false" outlineLevel="0" collapsed="false">
      <c r="AP466" s="99" t="n">
        <v>3</v>
      </c>
      <c r="AQ466" s="99" t="s">
        <v>43</v>
      </c>
      <c r="AR466" s="99" t="n">
        <v>0</v>
      </c>
      <c r="AS466" s="99" t="n">
        <v>0</v>
      </c>
      <c r="AT466" s="99" t="n">
        <v>0</v>
      </c>
      <c r="AU466" s="99" t="n">
        <v>0</v>
      </c>
      <c r="AV466" s="99" t="n">
        <v>0</v>
      </c>
      <c r="AW466" s="99" t="s">
        <v>39</v>
      </c>
      <c r="AX466" s="99" t="n">
        <v>0</v>
      </c>
      <c r="AY466" s="99" t="n">
        <v>0</v>
      </c>
      <c r="AZ466" s="99" t="n">
        <v>0</v>
      </c>
      <c r="BA466" s="99" t="str">
        <f aca="false">IF(BB463&lt;BC463,"",IF((AV465&amp;";"&amp;AX465&amp;";"&amp;AY465&amp;";"&amp;AZ465)=(AV466&amp;";"&amp;AX466&amp;";"&amp;AY466&amp;";"&amp;AZ466),BA465,AP466))</f>
        <v/>
      </c>
    </row>
    <row r="467" customFormat="false" ht="12.75" hidden="false" customHeight="false" outlineLevel="0" collapsed="false">
      <c r="AP467" s="99" t="n">
        <v>4</v>
      </c>
      <c r="AQ467" s="99" t="s">
        <v>48</v>
      </c>
      <c r="AR467" s="99" t="n">
        <v>0</v>
      </c>
      <c r="AS467" s="99" t="n">
        <v>0</v>
      </c>
      <c r="AT467" s="99" t="n">
        <v>0</v>
      </c>
      <c r="AU467" s="99" t="n">
        <v>0</v>
      </c>
      <c r="AV467" s="99" t="n">
        <v>0</v>
      </c>
      <c r="AW467" s="99" t="s">
        <v>39</v>
      </c>
      <c r="AX467" s="99" t="n">
        <v>0</v>
      </c>
      <c r="AY467" s="99" t="n">
        <v>0</v>
      </c>
      <c r="AZ467" s="99" t="n">
        <v>0</v>
      </c>
      <c r="BA467" s="99" t="str">
        <f aca="false">IF(BB463&lt;BC463,"",IF((AV466&amp;";"&amp;AX466&amp;";"&amp;AY466&amp;";"&amp;AZ466)=(AV467&amp;";"&amp;AX467&amp;";"&amp;AY467&amp;";"&amp;AZ467),BA466,AP467))</f>
        <v/>
      </c>
    </row>
    <row r="468" customFormat="false" ht="12.75" hidden="false" customHeight="false" outlineLevel="0" collapsed="false">
      <c r="AP468" s="99" t="n">
        <v>5</v>
      </c>
      <c r="AQ468" s="99" t="s">
        <v>46</v>
      </c>
      <c r="AR468" s="99" t="n">
        <v>0</v>
      </c>
      <c r="AS468" s="99" t="n">
        <v>0</v>
      </c>
      <c r="AT468" s="99" t="n">
        <v>0</v>
      </c>
      <c r="AU468" s="99" t="n">
        <v>0</v>
      </c>
      <c r="AV468" s="99" t="n">
        <v>0</v>
      </c>
      <c r="AW468" s="99" t="s">
        <v>39</v>
      </c>
      <c r="AX468" s="99" t="n">
        <v>0</v>
      </c>
      <c r="AY468" s="99" t="n">
        <v>0</v>
      </c>
      <c r="AZ468" s="99" t="n">
        <v>0</v>
      </c>
      <c r="BA468" s="99" t="str">
        <f aca="false">IF(BB463&lt;BC463,"",IF((AV467&amp;";"&amp;AX467&amp;";"&amp;AY467&amp;";"&amp;AZ467)=(AV468&amp;";"&amp;AX468&amp;";"&amp;AY468&amp;";"&amp;AZ468),BA467,AP468))</f>
        <v/>
      </c>
    </row>
    <row r="469" customFormat="false" ht="12.75" hidden="false" customHeight="false" outlineLevel="0" collapsed="false">
      <c r="AP469" s="99" t="n">
        <v>6</v>
      </c>
      <c r="AQ469" s="99" t="s">
        <v>51</v>
      </c>
      <c r="AR469" s="99" t="n">
        <v>0</v>
      </c>
      <c r="AS469" s="99" t="n">
        <v>0</v>
      </c>
      <c r="AT469" s="99" t="n">
        <v>0</v>
      </c>
      <c r="AU469" s="99" t="n">
        <v>0</v>
      </c>
      <c r="AV469" s="99" t="n">
        <v>0</v>
      </c>
      <c r="AW469" s="99" t="s">
        <v>39</v>
      </c>
      <c r="AX469" s="99" t="n">
        <v>0</v>
      </c>
      <c r="AY469" s="99" t="n">
        <v>0</v>
      </c>
      <c r="AZ469" s="99" t="n">
        <v>0</v>
      </c>
      <c r="BA469" s="99" t="str">
        <f aca="false">IF(BB463&lt;BC463,"",IF((AV468&amp;";"&amp;AX468&amp;";"&amp;AY468&amp;";"&amp;AZ468)=(AV469&amp;";"&amp;AX469&amp;";"&amp;AY469&amp;";"&amp;AZ469),BA468,AP469))</f>
        <v/>
      </c>
    </row>
    <row r="470" customFormat="false" ht="12.75" hidden="false" customHeight="false" outlineLevel="0" collapsed="false">
      <c r="AP470" s="99" t="n">
        <v>7</v>
      </c>
      <c r="AQ470" s="99" t="s">
        <v>54</v>
      </c>
      <c r="AR470" s="99" t="n">
        <v>0</v>
      </c>
      <c r="AS470" s="99" t="n">
        <v>0</v>
      </c>
      <c r="AT470" s="99" t="n">
        <v>0</v>
      </c>
      <c r="AU470" s="99" t="n">
        <v>0</v>
      </c>
      <c r="AV470" s="99" t="n">
        <v>0</v>
      </c>
      <c r="AW470" s="99" t="s">
        <v>39</v>
      </c>
      <c r="AX470" s="99" t="n">
        <v>0</v>
      </c>
      <c r="AY470" s="99" t="n">
        <v>0</v>
      </c>
      <c r="AZ470" s="99" t="n">
        <v>0</v>
      </c>
      <c r="BA470" s="99" t="str">
        <f aca="false">IF(BB463&lt;BC463,"",IF((AV469&amp;";"&amp;AX469&amp;";"&amp;AY469&amp;";"&amp;AZ469)=(AV470&amp;";"&amp;AX470&amp;";"&amp;AY470&amp;";"&amp;AZ470),BA469,AP470))</f>
        <v/>
      </c>
    </row>
    <row r="471" customFormat="false" ht="12.75" hidden="false" customHeight="false" outlineLevel="0" collapsed="false">
      <c r="AP471" s="99" t="n">
        <v>8</v>
      </c>
      <c r="AQ471" s="99" t="s">
        <v>47</v>
      </c>
      <c r="AR471" s="99" t="n">
        <v>0</v>
      </c>
      <c r="AS471" s="99" t="n">
        <v>0</v>
      </c>
      <c r="AT471" s="99" t="n">
        <v>0</v>
      </c>
      <c r="AU471" s="99" t="n">
        <v>0</v>
      </c>
      <c r="AV471" s="99" t="n">
        <v>0</v>
      </c>
      <c r="AW471" s="99" t="s">
        <v>39</v>
      </c>
      <c r="AX471" s="99" t="n">
        <v>0</v>
      </c>
      <c r="AY471" s="99" t="n">
        <v>0</v>
      </c>
      <c r="AZ471" s="99" t="n">
        <v>0</v>
      </c>
      <c r="BA471" s="99" t="str">
        <f aca="false">IF(BB463&lt;BC463,"",IF((AV470&amp;";"&amp;AX470&amp;";"&amp;AY470&amp;";"&amp;AZ470)=(AV471&amp;";"&amp;AX471&amp;";"&amp;AY471&amp;";"&amp;AZ471),BA470,AP471))</f>
        <v/>
      </c>
    </row>
    <row r="472" customFormat="false" ht="12.75" hidden="false" customHeight="false" outlineLevel="0" collapsed="false">
      <c r="AP472" s="99" t="n">
        <v>9</v>
      </c>
      <c r="AQ472" s="99" t="s">
        <v>45</v>
      </c>
      <c r="AR472" s="99" t="n">
        <v>0</v>
      </c>
      <c r="AS472" s="99" t="n">
        <v>0</v>
      </c>
      <c r="AT472" s="99" t="n">
        <v>0</v>
      </c>
      <c r="AU472" s="99" t="n">
        <v>0</v>
      </c>
      <c r="AV472" s="99" t="n">
        <v>0</v>
      </c>
      <c r="AW472" s="99" t="s">
        <v>39</v>
      </c>
      <c r="AX472" s="99" t="n">
        <v>0</v>
      </c>
      <c r="AY472" s="99" t="n">
        <v>0</v>
      </c>
      <c r="AZ472" s="99" t="n">
        <v>0</v>
      </c>
      <c r="BA472" s="99" t="str">
        <f aca="false">IF(BB463&lt;BC463,"",IF((AV471&amp;";"&amp;AX471&amp;";"&amp;AY471&amp;";"&amp;AZ471)=(AV472&amp;";"&amp;AX472&amp;";"&amp;AY472&amp;";"&amp;AZ472),BA471,AP472))</f>
        <v/>
      </c>
    </row>
    <row r="473" customFormat="false" ht="12.75" hidden="false" customHeight="false" outlineLevel="0" collapsed="false">
      <c r="AP473" s="99" t="n">
        <v>10</v>
      </c>
      <c r="AQ473" s="99" t="s">
        <v>55</v>
      </c>
      <c r="AR473" s="99" t="n">
        <v>0</v>
      </c>
      <c r="AS473" s="99" t="n">
        <v>0</v>
      </c>
      <c r="AT473" s="99" t="n">
        <v>0</v>
      </c>
      <c r="AU473" s="99" t="n">
        <v>0</v>
      </c>
      <c r="AV473" s="99" t="n">
        <v>0</v>
      </c>
      <c r="AW473" s="99" t="s">
        <v>39</v>
      </c>
      <c r="AX473" s="99" t="n">
        <v>0</v>
      </c>
      <c r="AY473" s="99" t="n">
        <v>0</v>
      </c>
      <c r="AZ473" s="99" t="n">
        <v>0</v>
      </c>
      <c r="BA473" s="99" t="str">
        <f aca="false">IF(BB463&lt;BC463,"",IF((AV472&amp;";"&amp;AX472&amp;";"&amp;AY472&amp;";"&amp;AZ472)=(AV473&amp;";"&amp;AX473&amp;";"&amp;AY473&amp;";"&amp;AZ473),BA472,AP473))</f>
        <v/>
      </c>
    </row>
    <row r="474" customFormat="false" ht="12.75" hidden="false" customHeight="false" outlineLevel="0" collapsed="false">
      <c r="AP474" s="99" t="n">
        <v>11</v>
      </c>
      <c r="AQ474" s="99" t="s">
        <v>53</v>
      </c>
      <c r="AR474" s="99" t="n">
        <v>0</v>
      </c>
      <c r="AS474" s="99" t="n">
        <v>0</v>
      </c>
      <c r="AT474" s="99" t="n">
        <v>0</v>
      </c>
      <c r="AU474" s="99" t="n">
        <v>0</v>
      </c>
      <c r="AV474" s="99" t="n">
        <v>0</v>
      </c>
      <c r="AW474" s="99" t="s">
        <v>39</v>
      </c>
      <c r="AX474" s="99" t="n">
        <v>0</v>
      </c>
      <c r="AY474" s="99" t="n">
        <v>0</v>
      </c>
      <c r="AZ474" s="99" t="n">
        <v>0</v>
      </c>
      <c r="BA474" s="99" t="str">
        <f aca="false">IF(BB463&lt;BC463,"",IF((AV473&amp;";"&amp;AX473&amp;";"&amp;AY473&amp;";"&amp;AZ473)=(AV474&amp;";"&amp;AX474&amp;";"&amp;AY474&amp;";"&amp;AZ474),BA473,AP474))</f>
        <v/>
      </c>
    </row>
    <row r="475" customFormat="false" ht="12.75" hidden="false" customHeight="false" outlineLevel="0" collapsed="false">
      <c r="AP475" s="99" t="n">
        <v>12</v>
      </c>
      <c r="AQ475" s="99" t="s">
        <v>52</v>
      </c>
      <c r="AR475" s="99" t="n">
        <v>0</v>
      </c>
      <c r="AS475" s="99" t="n">
        <v>0</v>
      </c>
      <c r="AT475" s="99" t="n">
        <v>0</v>
      </c>
      <c r="AU475" s="99" t="n">
        <v>0</v>
      </c>
      <c r="AV475" s="99" t="n">
        <v>0</v>
      </c>
      <c r="AW475" s="99" t="s">
        <v>39</v>
      </c>
      <c r="AX475" s="99" t="n">
        <v>0</v>
      </c>
      <c r="AY475" s="99" t="n">
        <v>0</v>
      </c>
      <c r="AZ475" s="99" t="n">
        <v>0</v>
      </c>
      <c r="BA475" s="99" t="str">
        <f aca="false">IF(BB463&lt;BC463,"",IF((AV474&amp;";"&amp;AX474&amp;";"&amp;AY474&amp;";"&amp;AZ474)=(AV475&amp;";"&amp;AX475&amp;";"&amp;AY475&amp;";"&amp;AZ475),BA474,AP475))</f>
        <v/>
      </c>
    </row>
    <row r="476" customFormat="false" ht="12.75" hidden="false" customHeight="false" outlineLevel="0" collapsed="false">
      <c r="AP476" s="99" t="n">
        <v>13</v>
      </c>
      <c r="AQ476" s="99" t="s">
        <v>49</v>
      </c>
      <c r="AR476" s="99" t="n">
        <v>0</v>
      </c>
      <c r="AS476" s="99" t="n">
        <v>0</v>
      </c>
      <c r="AT476" s="99" t="n">
        <v>0</v>
      </c>
      <c r="AU476" s="99" t="n">
        <v>0</v>
      </c>
      <c r="AV476" s="99" t="n">
        <v>0</v>
      </c>
      <c r="AW476" s="99" t="s">
        <v>39</v>
      </c>
      <c r="AX476" s="99" t="n">
        <v>0</v>
      </c>
      <c r="AY476" s="99" t="n">
        <v>0</v>
      </c>
      <c r="AZ476" s="99" t="n">
        <v>0</v>
      </c>
      <c r="BA476" s="99" t="str">
        <f aca="false">IF(BB463&lt;BC463,"",IF((AV475&amp;";"&amp;AX475&amp;";"&amp;AY475&amp;";"&amp;AZ475)=(AV476&amp;";"&amp;AX476&amp;";"&amp;AY476&amp;";"&amp;AZ476),BA475,AP476))</f>
        <v/>
      </c>
    </row>
    <row r="477" customFormat="false" ht="12.75" hidden="false" customHeight="false" outlineLevel="0" collapsed="false">
      <c r="AP477" s="99" t="n">
        <v>14</v>
      </c>
      <c r="AQ477" s="99" t="s">
        <v>50</v>
      </c>
      <c r="AR477" s="99" t="n">
        <v>0</v>
      </c>
      <c r="AS477" s="99" t="n">
        <v>0</v>
      </c>
      <c r="AT477" s="99" t="n">
        <v>0</v>
      </c>
      <c r="AU477" s="99" t="n">
        <v>0</v>
      </c>
      <c r="AV477" s="99" t="n">
        <v>0</v>
      </c>
      <c r="AW477" s="99" t="s">
        <v>39</v>
      </c>
      <c r="AX477" s="99" t="n">
        <v>0</v>
      </c>
      <c r="AY477" s="99" t="n">
        <v>0</v>
      </c>
      <c r="AZ477" s="99" t="n">
        <v>0</v>
      </c>
      <c r="BA477" s="99" t="str">
        <f aca="false">IF(BB463&lt;BC463,"",IF((AV476&amp;";"&amp;AX476&amp;";"&amp;AY476&amp;";"&amp;AZ476)=(AV477&amp;";"&amp;AX477&amp;";"&amp;AY477&amp;";"&amp;AZ477),BA476,AP477))</f>
        <v/>
      </c>
    </row>
    <row r="478" customFormat="false" ht="12.75" hidden="false" customHeight="false" outlineLevel="0" collapsed="false">
      <c r="AP478" s="99" t="n">
        <v>15</v>
      </c>
      <c r="AQ478" s="99" t="s">
        <v>56</v>
      </c>
      <c r="AR478" s="99" t="n">
        <v>0</v>
      </c>
      <c r="AS478" s="99" t="n">
        <v>0</v>
      </c>
      <c r="AT478" s="99" t="n">
        <v>0</v>
      </c>
      <c r="AU478" s="99" t="n">
        <v>0</v>
      </c>
      <c r="AV478" s="99" t="n">
        <v>0</v>
      </c>
      <c r="AW478" s="99" t="s">
        <v>39</v>
      </c>
      <c r="AX478" s="99" t="n">
        <v>0</v>
      </c>
      <c r="AY478" s="99" t="n">
        <v>0</v>
      </c>
      <c r="AZ478" s="99" t="n">
        <v>0</v>
      </c>
      <c r="BA478" s="99" t="str">
        <f aca="false">IF(BB463&lt;BC463,"",IF((AV477&amp;";"&amp;AX477&amp;";"&amp;AY477&amp;";"&amp;AZ477)=(AV478&amp;";"&amp;AX478&amp;";"&amp;AY478&amp;";"&amp;AZ478),BA477,AP478))</f>
        <v/>
      </c>
    </row>
    <row r="479" customFormat="false" ht="12.75" hidden="false" customHeight="false" outlineLevel="0" collapsed="false">
      <c r="AP479" s="99" t="n">
        <v>16</v>
      </c>
      <c r="AQ479" s="99" t="s">
        <v>57</v>
      </c>
      <c r="AR479" s="99" t="n">
        <v>0</v>
      </c>
      <c r="AS479" s="99" t="n">
        <v>0</v>
      </c>
      <c r="AT479" s="99" t="n">
        <v>0</v>
      </c>
      <c r="AU479" s="99" t="n">
        <v>0</v>
      </c>
      <c r="AV479" s="99" t="n">
        <v>0</v>
      </c>
      <c r="AW479" s="99" t="s">
        <v>39</v>
      </c>
      <c r="AX479" s="99" t="n">
        <v>0</v>
      </c>
      <c r="AY479" s="99" t="n">
        <v>0</v>
      </c>
      <c r="AZ479" s="99" t="n">
        <v>0</v>
      </c>
      <c r="BA479" s="99" t="str">
        <f aca="false">IF(BB463&lt;BC463,"",IF((AV478&amp;";"&amp;AX478&amp;";"&amp;AY478&amp;";"&amp;AZ478)=(AV479&amp;";"&amp;AX479&amp;";"&amp;AY479&amp;";"&amp;AZ479),BA478,AP479))</f>
        <v/>
      </c>
    </row>
    <row r="480" customFormat="false" ht="12.75" hidden="false" customHeight="false" outlineLevel="0" collapsed="false">
      <c r="AP480" s="99" t="n">
        <v>17</v>
      </c>
      <c r="AQ480" s="99" t="s">
        <v>59</v>
      </c>
      <c r="AR480" s="99" t="n">
        <v>0</v>
      </c>
      <c r="AS480" s="99" t="n">
        <v>0</v>
      </c>
      <c r="AT480" s="99" t="n">
        <v>0</v>
      </c>
      <c r="AU480" s="99" t="n">
        <v>0</v>
      </c>
      <c r="AV480" s="99" t="n">
        <v>0</v>
      </c>
      <c r="AW480" s="99" t="s">
        <v>39</v>
      </c>
      <c r="AX480" s="99" t="n">
        <v>0</v>
      </c>
      <c r="AY480" s="99" t="n">
        <v>0</v>
      </c>
      <c r="AZ480" s="99" t="n">
        <v>0</v>
      </c>
      <c r="BA480" s="99" t="str">
        <f aca="false">IF(BB463&lt;BC463,"",IF((AV479&amp;";"&amp;AX479&amp;";"&amp;AY479&amp;";"&amp;AZ479)=(AV480&amp;";"&amp;AX480&amp;";"&amp;AY480&amp;";"&amp;AZ480),BA479,AP480))</f>
        <v/>
      </c>
    </row>
    <row r="481" customFormat="false" ht="12.75" hidden="false" customHeight="false" outlineLevel="0" collapsed="false">
      <c r="AP481" s="99" t="n">
        <v>18</v>
      </c>
      <c r="AQ481" s="99" t="s">
        <v>58</v>
      </c>
      <c r="AR481" s="99" t="n">
        <v>0</v>
      </c>
      <c r="AS481" s="99" t="n">
        <v>0</v>
      </c>
      <c r="AT481" s="99" t="n">
        <v>0</v>
      </c>
      <c r="AU481" s="99" t="n">
        <v>0</v>
      </c>
      <c r="AV481" s="99" t="n">
        <v>0</v>
      </c>
      <c r="AW481" s="99" t="s">
        <v>39</v>
      </c>
      <c r="AX481" s="99" t="n">
        <v>0</v>
      </c>
      <c r="AY481" s="99" t="n">
        <v>0</v>
      </c>
      <c r="AZ481" s="99" t="n">
        <v>0</v>
      </c>
      <c r="BA481" s="99" t="str">
        <f aca="false">IF(BB463&lt;BC463,"",IF((AV480&amp;";"&amp;AX480&amp;";"&amp;AY480&amp;";"&amp;AZ480)=(AV481&amp;";"&amp;AX481&amp;";"&amp;AY481&amp;";"&amp;AZ481),BA480,AP481))</f>
        <v/>
      </c>
    </row>
    <row r="482" customFormat="false" ht="12.75" hidden="false" customHeight="false" outlineLevel="0" collapsed="false">
      <c r="AP482" s="99" t="n">
        <v>19</v>
      </c>
      <c r="AQ482" s="99" t="s">
        <v>61</v>
      </c>
      <c r="AR482" s="99" t="n">
        <v>0</v>
      </c>
      <c r="AS482" s="99" t="n">
        <v>0</v>
      </c>
      <c r="AT482" s="99" t="n">
        <v>0</v>
      </c>
      <c r="AU482" s="99" t="n">
        <v>0</v>
      </c>
      <c r="AV482" s="99" t="n">
        <v>0</v>
      </c>
      <c r="AW482" s="99" t="s">
        <v>39</v>
      </c>
      <c r="AX482" s="99" t="n">
        <v>0</v>
      </c>
      <c r="AY482" s="99" t="n">
        <v>0</v>
      </c>
      <c r="AZ482" s="99" t="n">
        <v>0</v>
      </c>
      <c r="BA482" s="99" t="str">
        <f aca="false">IF(BB463&lt;BC463,"",IF((AV481&amp;";"&amp;AX481&amp;";"&amp;AY481&amp;";"&amp;AZ481)=(AV482&amp;";"&amp;AX482&amp;";"&amp;AY482&amp;";"&amp;AZ482),BA481,AP482))</f>
        <v/>
      </c>
    </row>
    <row r="483" customFormat="false" ht="12.75" hidden="false" customHeight="false" outlineLevel="0" collapsed="false">
      <c r="AP483" s="99" t="n">
        <v>20</v>
      </c>
      <c r="AQ483" s="99" t="s">
        <v>60</v>
      </c>
      <c r="AR483" s="99" t="n">
        <v>0</v>
      </c>
      <c r="AS483" s="99" t="n">
        <v>0</v>
      </c>
      <c r="AT483" s="99" t="n">
        <v>0</v>
      </c>
      <c r="AU483" s="99" t="n">
        <v>0</v>
      </c>
      <c r="AV483" s="99" t="n">
        <v>0</v>
      </c>
      <c r="AW483" s="99" t="s">
        <v>39</v>
      </c>
      <c r="AX483" s="99" t="n">
        <v>0</v>
      </c>
      <c r="AY483" s="99" t="n">
        <v>0</v>
      </c>
      <c r="AZ483" s="99" t="n">
        <v>0</v>
      </c>
      <c r="BA483" s="99" t="str">
        <f aca="false">IF(BB463&lt;BC463,"",IF((AV482&amp;";"&amp;AX482&amp;";"&amp;AY482&amp;";"&amp;AZ482)=(AV483&amp;";"&amp;AX483&amp;";"&amp;AY483&amp;";"&amp;AZ483),BA482,AP483))</f>
        <v/>
      </c>
    </row>
    <row r="484" customFormat="false" ht="12.75" hidden="false" customHeight="false" outlineLevel="0" collapsed="false">
      <c r="AP484" s="19" t="s">
        <v>111</v>
      </c>
      <c r="AQ484" s="19" t="s">
        <v>31</v>
      </c>
      <c r="AR484" s="34" t="s">
        <v>32</v>
      </c>
      <c r="AS484" s="34" t="s">
        <v>69</v>
      </c>
      <c r="AT484" s="34" t="s">
        <v>70</v>
      </c>
      <c r="AU484" s="34" t="s">
        <v>71</v>
      </c>
      <c r="AV484" s="60" t="s">
        <v>36</v>
      </c>
      <c r="AW484" s="40"/>
      <c r="AX484" s="34"/>
      <c r="AY484" s="34" t="s">
        <v>25</v>
      </c>
      <c r="AZ484" s="34" t="s">
        <v>20</v>
      </c>
      <c r="BA484" s="19" t="s">
        <v>68</v>
      </c>
      <c r="BB484" s="99" t="n">
        <f aca="false">SUM(AR485:AR504)</f>
        <v>0</v>
      </c>
      <c r="BC484" s="99" t="n">
        <f aca="false">BC463+20</f>
        <v>480</v>
      </c>
    </row>
    <row r="485" customFormat="false" ht="12.75" hidden="false" customHeight="false" outlineLevel="0" collapsed="false">
      <c r="AP485" s="99" t="n">
        <v>1</v>
      </c>
      <c r="AQ485" s="99" t="s">
        <v>38</v>
      </c>
      <c r="AR485" s="99" t="n">
        <v>0</v>
      </c>
      <c r="AS485" s="99" t="n">
        <v>0</v>
      </c>
      <c r="AT485" s="99" t="n">
        <v>0</v>
      </c>
      <c r="AU485" s="99" t="n">
        <v>0</v>
      </c>
      <c r="AV485" s="99" t="n">
        <v>0</v>
      </c>
      <c r="AW485" s="99" t="s">
        <v>39</v>
      </c>
      <c r="AX485" s="99" t="n">
        <v>0</v>
      </c>
      <c r="AY485" s="99" t="n">
        <v>0</v>
      </c>
      <c r="AZ485" s="99" t="n">
        <v>0</v>
      </c>
      <c r="BA485" s="99" t="str">
        <f aca="false">IF(BB484&lt;BC484,"",IF((AV484&amp;";"&amp;AX484&amp;";"&amp;AY484&amp;";"&amp;AZ484)=(AV485&amp;";"&amp;AX485&amp;";"&amp;AY485&amp;";"&amp;AZ485),BA484,AP485))</f>
        <v/>
      </c>
    </row>
    <row r="486" customFormat="false" ht="12.75" hidden="false" customHeight="false" outlineLevel="0" collapsed="false">
      <c r="AP486" s="99" t="n">
        <v>2</v>
      </c>
      <c r="AQ486" s="99" t="s">
        <v>44</v>
      </c>
      <c r="AR486" s="99" t="n">
        <v>0</v>
      </c>
      <c r="AS486" s="99" t="n">
        <v>0</v>
      </c>
      <c r="AT486" s="99" t="n">
        <v>0</v>
      </c>
      <c r="AU486" s="99" t="n">
        <v>0</v>
      </c>
      <c r="AV486" s="99" t="n">
        <v>0</v>
      </c>
      <c r="AW486" s="99" t="s">
        <v>39</v>
      </c>
      <c r="AX486" s="99" t="n">
        <v>0</v>
      </c>
      <c r="AY486" s="99" t="n">
        <v>0</v>
      </c>
      <c r="AZ486" s="99" t="n">
        <v>0</v>
      </c>
      <c r="BA486" s="99" t="str">
        <f aca="false">IF(BB484&lt;BC484,"",IF((AV485&amp;";"&amp;AX485&amp;";"&amp;AY485&amp;";"&amp;AZ485)=(AV486&amp;";"&amp;AX486&amp;";"&amp;AY486&amp;";"&amp;AZ486),BA485,AP486))</f>
        <v/>
      </c>
    </row>
    <row r="487" customFormat="false" ht="12.75" hidden="false" customHeight="false" outlineLevel="0" collapsed="false">
      <c r="AP487" s="99" t="n">
        <v>3</v>
      </c>
      <c r="AQ487" s="99" t="s">
        <v>43</v>
      </c>
      <c r="AR487" s="99" t="n">
        <v>0</v>
      </c>
      <c r="AS487" s="99" t="n">
        <v>0</v>
      </c>
      <c r="AT487" s="99" t="n">
        <v>0</v>
      </c>
      <c r="AU487" s="99" t="n">
        <v>0</v>
      </c>
      <c r="AV487" s="99" t="n">
        <v>0</v>
      </c>
      <c r="AW487" s="99" t="s">
        <v>39</v>
      </c>
      <c r="AX487" s="99" t="n">
        <v>0</v>
      </c>
      <c r="AY487" s="99" t="n">
        <v>0</v>
      </c>
      <c r="AZ487" s="99" t="n">
        <v>0</v>
      </c>
      <c r="BA487" s="99" t="str">
        <f aca="false">IF(BB484&lt;BC484,"",IF((AV486&amp;";"&amp;AX486&amp;";"&amp;AY486&amp;";"&amp;AZ486)=(AV487&amp;";"&amp;AX487&amp;";"&amp;AY487&amp;";"&amp;AZ487),BA486,AP487))</f>
        <v/>
      </c>
    </row>
    <row r="488" customFormat="false" ht="12.75" hidden="false" customHeight="false" outlineLevel="0" collapsed="false">
      <c r="AP488" s="99" t="n">
        <v>4</v>
      </c>
      <c r="AQ488" s="99" t="s">
        <v>48</v>
      </c>
      <c r="AR488" s="99" t="n">
        <v>0</v>
      </c>
      <c r="AS488" s="99" t="n">
        <v>0</v>
      </c>
      <c r="AT488" s="99" t="n">
        <v>0</v>
      </c>
      <c r="AU488" s="99" t="n">
        <v>0</v>
      </c>
      <c r="AV488" s="99" t="n">
        <v>0</v>
      </c>
      <c r="AW488" s="99" t="s">
        <v>39</v>
      </c>
      <c r="AX488" s="99" t="n">
        <v>0</v>
      </c>
      <c r="AY488" s="99" t="n">
        <v>0</v>
      </c>
      <c r="AZ488" s="99" t="n">
        <v>0</v>
      </c>
      <c r="BA488" s="99" t="str">
        <f aca="false">IF(BB484&lt;BC484,"",IF((AV487&amp;";"&amp;AX487&amp;";"&amp;AY487&amp;";"&amp;AZ487)=(AV488&amp;";"&amp;AX488&amp;";"&amp;AY488&amp;";"&amp;AZ488),BA487,AP488))</f>
        <v/>
      </c>
    </row>
    <row r="489" customFormat="false" ht="12.75" hidden="false" customHeight="false" outlineLevel="0" collapsed="false">
      <c r="AP489" s="99" t="n">
        <v>5</v>
      </c>
      <c r="AQ489" s="99" t="s">
        <v>46</v>
      </c>
      <c r="AR489" s="99" t="n">
        <v>0</v>
      </c>
      <c r="AS489" s="99" t="n">
        <v>0</v>
      </c>
      <c r="AT489" s="99" t="n">
        <v>0</v>
      </c>
      <c r="AU489" s="99" t="n">
        <v>0</v>
      </c>
      <c r="AV489" s="99" t="n">
        <v>0</v>
      </c>
      <c r="AW489" s="99" t="s">
        <v>39</v>
      </c>
      <c r="AX489" s="99" t="n">
        <v>0</v>
      </c>
      <c r="AY489" s="99" t="n">
        <v>0</v>
      </c>
      <c r="AZ489" s="99" t="n">
        <v>0</v>
      </c>
      <c r="BA489" s="99" t="str">
        <f aca="false">IF(BB484&lt;BC484,"",IF((AV488&amp;";"&amp;AX488&amp;";"&amp;AY488&amp;";"&amp;AZ488)=(AV489&amp;";"&amp;AX489&amp;";"&amp;AY489&amp;";"&amp;AZ489),BA488,AP489))</f>
        <v/>
      </c>
    </row>
    <row r="490" customFormat="false" ht="12.75" hidden="false" customHeight="false" outlineLevel="0" collapsed="false">
      <c r="AP490" s="99" t="n">
        <v>6</v>
      </c>
      <c r="AQ490" s="99" t="s">
        <v>51</v>
      </c>
      <c r="AR490" s="99" t="n">
        <v>0</v>
      </c>
      <c r="AS490" s="99" t="n">
        <v>0</v>
      </c>
      <c r="AT490" s="99" t="n">
        <v>0</v>
      </c>
      <c r="AU490" s="99" t="n">
        <v>0</v>
      </c>
      <c r="AV490" s="99" t="n">
        <v>0</v>
      </c>
      <c r="AW490" s="99" t="s">
        <v>39</v>
      </c>
      <c r="AX490" s="99" t="n">
        <v>0</v>
      </c>
      <c r="AY490" s="99" t="n">
        <v>0</v>
      </c>
      <c r="AZ490" s="99" t="n">
        <v>0</v>
      </c>
      <c r="BA490" s="99" t="str">
        <f aca="false">IF(BB484&lt;BC484,"",IF((AV489&amp;";"&amp;AX489&amp;";"&amp;AY489&amp;";"&amp;AZ489)=(AV490&amp;";"&amp;AX490&amp;";"&amp;AY490&amp;";"&amp;AZ490),BA489,AP490))</f>
        <v/>
      </c>
    </row>
    <row r="491" customFormat="false" ht="12.75" hidden="false" customHeight="false" outlineLevel="0" collapsed="false">
      <c r="AP491" s="99" t="n">
        <v>7</v>
      </c>
      <c r="AQ491" s="99" t="s">
        <v>54</v>
      </c>
      <c r="AR491" s="99" t="n">
        <v>0</v>
      </c>
      <c r="AS491" s="99" t="n">
        <v>0</v>
      </c>
      <c r="AT491" s="99" t="n">
        <v>0</v>
      </c>
      <c r="AU491" s="99" t="n">
        <v>0</v>
      </c>
      <c r="AV491" s="99" t="n">
        <v>0</v>
      </c>
      <c r="AW491" s="99" t="s">
        <v>39</v>
      </c>
      <c r="AX491" s="99" t="n">
        <v>0</v>
      </c>
      <c r="AY491" s="99" t="n">
        <v>0</v>
      </c>
      <c r="AZ491" s="99" t="n">
        <v>0</v>
      </c>
      <c r="BA491" s="99" t="str">
        <f aca="false">IF(BB484&lt;BC484,"",IF((AV490&amp;";"&amp;AX490&amp;";"&amp;AY490&amp;";"&amp;AZ490)=(AV491&amp;";"&amp;AX491&amp;";"&amp;AY491&amp;";"&amp;AZ491),BA490,AP491))</f>
        <v/>
      </c>
    </row>
    <row r="492" customFormat="false" ht="12.75" hidden="false" customHeight="false" outlineLevel="0" collapsed="false">
      <c r="AP492" s="99" t="n">
        <v>8</v>
      </c>
      <c r="AQ492" s="99" t="s">
        <v>47</v>
      </c>
      <c r="AR492" s="99" t="n">
        <v>0</v>
      </c>
      <c r="AS492" s="99" t="n">
        <v>0</v>
      </c>
      <c r="AT492" s="99" t="n">
        <v>0</v>
      </c>
      <c r="AU492" s="99" t="n">
        <v>0</v>
      </c>
      <c r="AV492" s="99" t="n">
        <v>0</v>
      </c>
      <c r="AW492" s="99" t="s">
        <v>39</v>
      </c>
      <c r="AX492" s="99" t="n">
        <v>0</v>
      </c>
      <c r="AY492" s="99" t="n">
        <v>0</v>
      </c>
      <c r="AZ492" s="99" t="n">
        <v>0</v>
      </c>
      <c r="BA492" s="99" t="str">
        <f aca="false">IF(BB484&lt;BC484,"",IF((AV491&amp;";"&amp;AX491&amp;";"&amp;AY491&amp;";"&amp;AZ491)=(AV492&amp;";"&amp;AX492&amp;";"&amp;AY492&amp;";"&amp;AZ492),BA491,AP492))</f>
        <v/>
      </c>
    </row>
    <row r="493" customFormat="false" ht="12.75" hidden="false" customHeight="false" outlineLevel="0" collapsed="false">
      <c r="AP493" s="99" t="n">
        <v>9</v>
      </c>
      <c r="AQ493" s="99" t="s">
        <v>45</v>
      </c>
      <c r="AR493" s="99" t="n">
        <v>0</v>
      </c>
      <c r="AS493" s="99" t="n">
        <v>0</v>
      </c>
      <c r="AT493" s="99" t="n">
        <v>0</v>
      </c>
      <c r="AU493" s="99" t="n">
        <v>0</v>
      </c>
      <c r="AV493" s="99" t="n">
        <v>0</v>
      </c>
      <c r="AW493" s="99" t="s">
        <v>39</v>
      </c>
      <c r="AX493" s="99" t="n">
        <v>0</v>
      </c>
      <c r="AY493" s="99" t="n">
        <v>0</v>
      </c>
      <c r="AZ493" s="99" t="n">
        <v>0</v>
      </c>
      <c r="BA493" s="99" t="str">
        <f aca="false">IF(BB484&lt;BC484,"",IF((AV492&amp;";"&amp;AX492&amp;";"&amp;AY492&amp;";"&amp;AZ492)=(AV493&amp;";"&amp;AX493&amp;";"&amp;AY493&amp;";"&amp;AZ493),BA492,AP493))</f>
        <v/>
      </c>
    </row>
    <row r="494" customFormat="false" ht="12.75" hidden="false" customHeight="false" outlineLevel="0" collapsed="false">
      <c r="AP494" s="99" t="n">
        <v>10</v>
      </c>
      <c r="AQ494" s="99" t="s">
        <v>55</v>
      </c>
      <c r="AR494" s="99" t="n">
        <v>0</v>
      </c>
      <c r="AS494" s="99" t="n">
        <v>0</v>
      </c>
      <c r="AT494" s="99" t="n">
        <v>0</v>
      </c>
      <c r="AU494" s="99" t="n">
        <v>0</v>
      </c>
      <c r="AV494" s="99" t="n">
        <v>0</v>
      </c>
      <c r="AW494" s="99" t="s">
        <v>39</v>
      </c>
      <c r="AX494" s="99" t="n">
        <v>0</v>
      </c>
      <c r="AY494" s="99" t="n">
        <v>0</v>
      </c>
      <c r="AZ494" s="99" t="n">
        <v>0</v>
      </c>
      <c r="BA494" s="99" t="str">
        <f aca="false">IF(BB484&lt;BC484,"",IF((AV493&amp;";"&amp;AX493&amp;";"&amp;AY493&amp;";"&amp;AZ493)=(AV494&amp;";"&amp;AX494&amp;";"&amp;AY494&amp;";"&amp;AZ494),BA493,AP494))</f>
        <v/>
      </c>
    </row>
    <row r="495" customFormat="false" ht="12.75" hidden="false" customHeight="false" outlineLevel="0" collapsed="false">
      <c r="AP495" s="99" t="n">
        <v>11</v>
      </c>
      <c r="AQ495" s="99" t="s">
        <v>53</v>
      </c>
      <c r="AR495" s="99" t="n">
        <v>0</v>
      </c>
      <c r="AS495" s="99" t="n">
        <v>0</v>
      </c>
      <c r="AT495" s="99" t="n">
        <v>0</v>
      </c>
      <c r="AU495" s="99" t="n">
        <v>0</v>
      </c>
      <c r="AV495" s="99" t="n">
        <v>0</v>
      </c>
      <c r="AW495" s="99" t="s">
        <v>39</v>
      </c>
      <c r="AX495" s="99" t="n">
        <v>0</v>
      </c>
      <c r="AY495" s="99" t="n">
        <v>0</v>
      </c>
      <c r="AZ495" s="99" t="n">
        <v>0</v>
      </c>
      <c r="BA495" s="99" t="str">
        <f aca="false">IF(BB484&lt;BC484,"",IF((AV494&amp;";"&amp;AX494&amp;";"&amp;AY494&amp;";"&amp;AZ494)=(AV495&amp;";"&amp;AX495&amp;";"&amp;AY495&amp;";"&amp;AZ495),BA494,AP495))</f>
        <v/>
      </c>
    </row>
    <row r="496" customFormat="false" ht="12.75" hidden="false" customHeight="false" outlineLevel="0" collapsed="false">
      <c r="AP496" s="99" t="n">
        <v>12</v>
      </c>
      <c r="AQ496" s="99" t="s">
        <v>52</v>
      </c>
      <c r="AR496" s="99" t="n">
        <v>0</v>
      </c>
      <c r="AS496" s="99" t="n">
        <v>0</v>
      </c>
      <c r="AT496" s="99" t="n">
        <v>0</v>
      </c>
      <c r="AU496" s="99" t="n">
        <v>0</v>
      </c>
      <c r="AV496" s="99" t="n">
        <v>0</v>
      </c>
      <c r="AW496" s="99" t="s">
        <v>39</v>
      </c>
      <c r="AX496" s="99" t="n">
        <v>0</v>
      </c>
      <c r="AY496" s="99" t="n">
        <v>0</v>
      </c>
      <c r="AZ496" s="99" t="n">
        <v>0</v>
      </c>
      <c r="BA496" s="99" t="str">
        <f aca="false">IF(BB484&lt;BC484,"",IF((AV495&amp;";"&amp;AX495&amp;";"&amp;AY495&amp;";"&amp;AZ495)=(AV496&amp;";"&amp;AX496&amp;";"&amp;AY496&amp;";"&amp;AZ496),BA495,AP496))</f>
        <v/>
      </c>
    </row>
    <row r="497" customFormat="false" ht="12.75" hidden="false" customHeight="false" outlineLevel="0" collapsed="false">
      <c r="AP497" s="99" t="n">
        <v>13</v>
      </c>
      <c r="AQ497" s="99" t="s">
        <v>49</v>
      </c>
      <c r="AR497" s="99" t="n">
        <v>0</v>
      </c>
      <c r="AS497" s="99" t="n">
        <v>0</v>
      </c>
      <c r="AT497" s="99" t="n">
        <v>0</v>
      </c>
      <c r="AU497" s="99" t="n">
        <v>0</v>
      </c>
      <c r="AV497" s="99" t="n">
        <v>0</v>
      </c>
      <c r="AW497" s="99" t="s">
        <v>39</v>
      </c>
      <c r="AX497" s="99" t="n">
        <v>0</v>
      </c>
      <c r="AY497" s="99" t="n">
        <v>0</v>
      </c>
      <c r="AZ497" s="99" t="n">
        <v>0</v>
      </c>
      <c r="BA497" s="99" t="str">
        <f aca="false">IF(BB484&lt;BC484,"",IF((AV496&amp;";"&amp;AX496&amp;";"&amp;AY496&amp;";"&amp;AZ496)=(AV497&amp;";"&amp;AX497&amp;";"&amp;AY497&amp;";"&amp;AZ497),BA496,AP497))</f>
        <v/>
      </c>
    </row>
    <row r="498" customFormat="false" ht="12.75" hidden="false" customHeight="false" outlineLevel="0" collapsed="false">
      <c r="AP498" s="99" t="n">
        <v>14</v>
      </c>
      <c r="AQ498" s="99" t="s">
        <v>50</v>
      </c>
      <c r="AR498" s="99" t="n">
        <v>0</v>
      </c>
      <c r="AS498" s="99" t="n">
        <v>0</v>
      </c>
      <c r="AT498" s="99" t="n">
        <v>0</v>
      </c>
      <c r="AU498" s="99" t="n">
        <v>0</v>
      </c>
      <c r="AV498" s="99" t="n">
        <v>0</v>
      </c>
      <c r="AW498" s="99" t="s">
        <v>39</v>
      </c>
      <c r="AX498" s="99" t="n">
        <v>0</v>
      </c>
      <c r="AY498" s="99" t="n">
        <v>0</v>
      </c>
      <c r="AZ498" s="99" t="n">
        <v>0</v>
      </c>
      <c r="BA498" s="99" t="str">
        <f aca="false">IF(BB484&lt;BC484,"",IF((AV497&amp;";"&amp;AX497&amp;";"&amp;AY497&amp;";"&amp;AZ497)=(AV498&amp;";"&amp;AX498&amp;";"&amp;AY498&amp;";"&amp;AZ498),BA497,AP498))</f>
        <v/>
      </c>
    </row>
    <row r="499" customFormat="false" ht="12.75" hidden="false" customHeight="false" outlineLevel="0" collapsed="false">
      <c r="AP499" s="99" t="n">
        <v>15</v>
      </c>
      <c r="AQ499" s="99" t="s">
        <v>56</v>
      </c>
      <c r="AR499" s="99" t="n">
        <v>0</v>
      </c>
      <c r="AS499" s="99" t="n">
        <v>0</v>
      </c>
      <c r="AT499" s="99" t="n">
        <v>0</v>
      </c>
      <c r="AU499" s="99" t="n">
        <v>0</v>
      </c>
      <c r="AV499" s="99" t="n">
        <v>0</v>
      </c>
      <c r="AW499" s="99" t="s">
        <v>39</v>
      </c>
      <c r="AX499" s="99" t="n">
        <v>0</v>
      </c>
      <c r="AY499" s="99" t="n">
        <v>0</v>
      </c>
      <c r="AZ499" s="99" t="n">
        <v>0</v>
      </c>
      <c r="BA499" s="99" t="str">
        <f aca="false">IF(BB484&lt;BC484,"",IF((AV498&amp;";"&amp;AX498&amp;";"&amp;AY498&amp;";"&amp;AZ498)=(AV499&amp;";"&amp;AX499&amp;";"&amp;AY499&amp;";"&amp;AZ499),BA498,AP499))</f>
        <v/>
      </c>
    </row>
    <row r="500" customFormat="false" ht="12.75" hidden="false" customHeight="false" outlineLevel="0" collapsed="false">
      <c r="AP500" s="99" t="n">
        <v>16</v>
      </c>
      <c r="AQ500" s="99" t="s">
        <v>57</v>
      </c>
      <c r="AR500" s="99" t="n">
        <v>0</v>
      </c>
      <c r="AS500" s="99" t="n">
        <v>0</v>
      </c>
      <c r="AT500" s="99" t="n">
        <v>0</v>
      </c>
      <c r="AU500" s="99" t="n">
        <v>0</v>
      </c>
      <c r="AV500" s="99" t="n">
        <v>0</v>
      </c>
      <c r="AW500" s="99" t="s">
        <v>39</v>
      </c>
      <c r="AX500" s="99" t="n">
        <v>0</v>
      </c>
      <c r="AY500" s="99" t="n">
        <v>0</v>
      </c>
      <c r="AZ500" s="99" t="n">
        <v>0</v>
      </c>
      <c r="BA500" s="99" t="str">
        <f aca="false">IF(BB484&lt;BC484,"",IF((AV499&amp;";"&amp;AX499&amp;";"&amp;AY499&amp;";"&amp;AZ499)=(AV500&amp;";"&amp;AX500&amp;";"&amp;AY500&amp;";"&amp;AZ500),BA499,AP500))</f>
        <v/>
      </c>
    </row>
    <row r="501" customFormat="false" ht="12.75" hidden="false" customHeight="false" outlineLevel="0" collapsed="false">
      <c r="AP501" s="99" t="n">
        <v>17</v>
      </c>
      <c r="AQ501" s="99" t="s">
        <v>59</v>
      </c>
      <c r="AR501" s="99" t="n">
        <v>0</v>
      </c>
      <c r="AS501" s="99" t="n">
        <v>0</v>
      </c>
      <c r="AT501" s="99" t="n">
        <v>0</v>
      </c>
      <c r="AU501" s="99" t="n">
        <v>0</v>
      </c>
      <c r="AV501" s="99" t="n">
        <v>0</v>
      </c>
      <c r="AW501" s="99" t="s">
        <v>39</v>
      </c>
      <c r="AX501" s="99" t="n">
        <v>0</v>
      </c>
      <c r="AY501" s="99" t="n">
        <v>0</v>
      </c>
      <c r="AZ501" s="99" t="n">
        <v>0</v>
      </c>
      <c r="BA501" s="99" t="str">
        <f aca="false">IF(BB484&lt;BC484,"",IF((AV500&amp;";"&amp;AX500&amp;";"&amp;AY500&amp;";"&amp;AZ500)=(AV501&amp;";"&amp;AX501&amp;";"&amp;AY501&amp;";"&amp;AZ501),BA500,AP501))</f>
        <v/>
      </c>
    </row>
    <row r="502" customFormat="false" ht="12.75" hidden="false" customHeight="false" outlineLevel="0" collapsed="false">
      <c r="AP502" s="99" t="n">
        <v>18</v>
      </c>
      <c r="AQ502" s="99" t="s">
        <v>58</v>
      </c>
      <c r="AR502" s="99" t="n">
        <v>0</v>
      </c>
      <c r="AS502" s="99" t="n">
        <v>0</v>
      </c>
      <c r="AT502" s="99" t="n">
        <v>0</v>
      </c>
      <c r="AU502" s="99" t="n">
        <v>0</v>
      </c>
      <c r="AV502" s="99" t="n">
        <v>0</v>
      </c>
      <c r="AW502" s="99" t="s">
        <v>39</v>
      </c>
      <c r="AX502" s="99" t="n">
        <v>0</v>
      </c>
      <c r="AY502" s="99" t="n">
        <v>0</v>
      </c>
      <c r="AZ502" s="99" t="n">
        <v>0</v>
      </c>
      <c r="BA502" s="99" t="str">
        <f aca="false">IF(BB484&lt;BC484,"",IF((AV501&amp;";"&amp;AX501&amp;";"&amp;AY501&amp;";"&amp;AZ501)=(AV502&amp;";"&amp;AX502&amp;";"&amp;AY502&amp;";"&amp;AZ502),BA501,AP502))</f>
        <v/>
      </c>
    </row>
    <row r="503" customFormat="false" ht="12.75" hidden="false" customHeight="false" outlineLevel="0" collapsed="false">
      <c r="AP503" s="99" t="n">
        <v>19</v>
      </c>
      <c r="AQ503" s="99" t="s">
        <v>61</v>
      </c>
      <c r="AR503" s="99" t="n">
        <v>0</v>
      </c>
      <c r="AS503" s="99" t="n">
        <v>0</v>
      </c>
      <c r="AT503" s="99" t="n">
        <v>0</v>
      </c>
      <c r="AU503" s="99" t="n">
        <v>0</v>
      </c>
      <c r="AV503" s="99" t="n">
        <v>0</v>
      </c>
      <c r="AW503" s="99" t="s">
        <v>39</v>
      </c>
      <c r="AX503" s="99" t="n">
        <v>0</v>
      </c>
      <c r="AY503" s="99" t="n">
        <v>0</v>
      </c>
      <c r="AZ503" s="99" t="n">
        <v>0</v>
      </c>
      <c r="BA503" s="99" t="str">
        <f aca="false">IF(BB484&lt;BC484,"",IF((AV502&amp;";"&amp;AX502&amp;";"&amp;AY502&amp;";"&amp;AZ502)=(AV503&amp;";"&amp;AX503&amp;";"&amp;AY503&amp;";"&amp;AZ503),BA502,AP503))</f>
        <v/>
      </c>
    </row>
    <row r="504" customFormat="false" ht="12.75" hidden="false" customHeight="false" outlineLevel="0" collapsed="false">
      <c r="AP504" s="99" t="n">
        <v>20</v>
      </c>
      <c r="AQ504" s="99" t="s">
        <v>60</v>
      </c>
      <c r="AR504" s="99" t="n">
        <v>0</v>
      </c>
      <c r="AS504" s="99" t="n">
        <v>0</v>
      </c>
      <c r="AT504" s="99" t="n">
        <v>0</v>
      </c>
      <c r="AU504" s="99" t="n">
        <v>0</v>
      </c>
      <c r="AV504" s="99" t="n">
        <v>0</v>
      </c>
      <c r="AW504" s="99" t="s">
        <v>39</v>
      </c>
      <c r="AX504" s="99" t="n">
        <v>0</v>
      </c>
      <c r="AY504" s="99" t="n">
        <v>0</v>
      </c>
      <c r="AZ504" s="99" t="n">
        <v>0</v>
      </c>
      <c r="BA504" s="99" t="str">
        <f aca="false">IF(BB484&lt;BC484,"",IF((AV503&amp;";"&amp;AX503&amp;";"&amp;AY503&amp;";"&amp;AZ503)=(AV504&amp;";"&amp;AX504&amp;";"&amp;AY504&amp;";"&amp;AZ504),BA503,AP504))</f>
        <v/>
      </c>
    </row>
    <row r="505" customFormat="false" ht="12.75" hidden="false" customHeight="false" outlineLevel="0" collapsed="false">
      <c r="AP505" s="19" t="s">
        <v>112</v>
      </c>
      <c r="AQ505" s="19" t="s">
        <v>31</v>
      </c>
      <c r="AR505" s="34" t="s">
        <v>32</v>
      </c>
      <c r="AS505" s="34" t="s">
        <v>69</v>
      </c>
      <c r="AT505" s="34" t="s">
        <v>70</v>
      </c>
      <c r="AU505" s="34" t="s">
        <v>71</v>
      </c>
      <c r="AV505" s="60" t="s">
        <v>36</v>
      </c>
      <c r="AW505" s="40"/>
      <c r="AX505" s="34"/>
      <c r="AY505" s="34" t="s">
        <v>25</v>
      </c>
      <c r="AZ505" s="34" t="s">
        <v>20</v>
      </c>
      <c r="BA505" s="19" t="s">
        <v>68</v>
      </c>
      <c r="BB505" s="99" t="n">
        <f aca="false">SUM(AR506:AR525)</f>
        <v>0</v>
      </c>
      <c r="BC505" s="99" t="n">
        <f aca="false">BC484+20</f>
        <v>500</v>
      </c>
    </row>
    <row r="506" customFormat="false" ht="12.75" hidden="false" customHeight="false" outlineLevel="0" collapsed="false">
      <c r="AP506" s="99" t="n">
        <v>1</v>
      </c>
      <c r="AQ506" s="99" t="s">
        <v>38</v>
      </c>
      <c r="AR506" s="99" t="n">
        <v>0</v>
      </c>
      <c r="AS506" s="99" t="n">
        <v>0</v>
      </c>
      <c r="AT506" s="99" t="n">
        <v>0</v>
      </c>
      <c r="AU506" s="99" t="n">
        <v>0</v>
      </c>
      <c r="AV506" s="99" t="n">
        <v>0</v>
      </c>
      <c r="AW506" s="99" t="s">
        <v>39</v>
      </c>
      <c r="AX506" s="99" t="n">
        <v>0</v>
      </c>
      <c r="AY506" s="99" t="n">
        <v>0</v>
      </c>
      <c r="AZ506" s="99" t="n">
        <v>0</v>
      </c>
      <c r="BA506" s="99" t="str">
        <f aca="false">IF(BB505&lt;BC505,"",IF((AV505&amp;";"&amp;AX505&amp;";"&amp;AY505&amp;";"&amp;AZ505)=(AV506&amp;";"&amp;AX506&amp;";"&amp;AY506&amp;";"&amp;AZ506),BA505,AP506))</f>
        <v/>
      </c>
    </row>
    <row r="507" customFormat="false" ht="12.75" hidden="false" customHeight="false" outlineLevel="0" collapsed="false">
      <c r="AP507" s="99" t="n">
        <v>2</v>
      </c>
      <c r="AQ507" s="99" t="s">
        <v>44</v>
      </c>
      <c r="AR507" s="99" t="n">
        <v>0</v>
      </c>
      <c r="AS507" s="99" t="n">
        <v>0</v>
      </c>
      <c r="AT507" s="99" t="n">
        <v>0</v>
      </c>
      <c r="AU507" s="99" t="n">
        <v>0</v>
      </c>
      <c r="AV507" s="99" t="n">
        <v>0</v>
      </c>
      <c r="AW507" s="99" t="s">
        <v>39</v>
      </c>
      <c r="AX507" s="99" t="n">
        <v>0</v>
      </c>
      <c r="AY507" s="99" t="n">
        <v>0</v>
      </c>
      <c r="AZ507" s="99" t="n">
        <v>0</v>
      </c>
      <c r="BA507" s="99" t="str">
        <f aca="false">IF(BB505&lt;BC505,"",IF((AV506&amp;";"&amp;AX506&amp;";"&amp;AY506&amp;";"&amp;AZ506)=(AV507&amp;";"&amp;AX507&amp;";"&amp;AY507&amp;";"&amp;AZ507),BA506,AP507))</f>
        <v/>
      </c>
    </row>
    <row r="508" customFormat="false" ht="12.75" hidden="false" customHeight="false" outlineLevel="0" collapsed="false">
      <c r="AP508" s="99" t="n">
        <v>3</v>
      </c>
      <c r="AQ508" s="99" t="s">
        <v>43</v>
      </c>
      <c r="AR508" s="99" t="n">
        <v>0</v>
      </c>
      <c r="AS508" s="99" t="n">
        <v>0</v>
      </c>
      <c r="AT508" s="99" t="n">
        <v>0</v>
      </c>
      <c r="AU508" s="99" t="n">
        <v>0</v>
      </c>
      <c r="AV508" s="99" t="n">
        <v>0</v>
      </c>
      <c r="AW508" s="99" t="s">
        <v>39</v>
      </c>
      <c r="AX508" s="99" t="n">
        <v>0</v>
      </c>
      <c r="AY508" s="99" t="n">
        <v>0</v>
      </c>
      <c r="AZ508" s="99" t="n">
        <v>0</v>
      </c>
      <c r="BA508" s="99" t="str">
        <f aca="false">IF(BB505&lt;BC505,"",IF((AV507&amp;";"&amp;AX507&amp;";"&amp;AY507&amp;";"&amp;AZ507)=(AV508&amp;";"&amp;AX508&amp;";"&amp;AY508&amp;";"&amp;AZ508),BA507,AP508))</f>
        <v/>
      </c>
    </row>
    <row r="509" customFormat="false" ht="12.75" hidden="false" customHeight="false" outlineLevel="0" collapsed="false">
      <c r="AP509" s="99" t="n">
        <v>4</v>
      </c>
      <c r="AQ509" s="99" t="s">
        <v>48</v>
      </c>
      <c r="AR509" s="99" t="n">
        <v>0</v>
      </c>
      <c r="AS509" s="99" t="n">
        <v>0</v>
      </c>
      <c r="AT509" s="99" t="n">
        <v>0</v>
      </c>
      <c r="AU509" s="99" t="n">
        <v>0</v>
      </c>
      <c r="AV509" s="99" t="n">
        <v>0</v>
      </c>
      <c r="AW509" s="99" t="s">
        <v>39</v>
      </c>
      <c r="AX509" s="99" t="n">
        <v>0</v>
      </c>
      <c r="AY509" s="99" t="n">
        <v>0</v>
      </c>
      <c r="AZ509" s="99" t="n">
        <v>0</v>
      </c>
      <c r="BA509" s="99" t="str">
        <f aca="false">IF(BB505&lt;BC505,"",IF((AV508&amp;";"&amp;AX508&amp;";"&amp;AY508&amp;";"&amp;AZ508)=(AV509&amp;";"&amp;AX509&amp;";"&amp;AY509&amp;";"&amp;AZ509),BA508,AP509))</f>
        <v/>
      </c>
    </row>
    <row r="510" customFormat="false" ht="12.75" hidden="false" customHeight="false" outlineLevel="0" collapsed="false">
      <c r="AP510" s="99" t="n">
        <v>5</v>
      </c>
      <c r="AQ510" s="99" t="s">
        <v>46</v>
      </c>
      <c r="AR510" s="99" t="n">
        <v>0</v>
      </c>
      <c r="AS510" s="99" t="n">
        <v>0</v>
      </c>
      <c r="AT510" s="99" t="n">
        <v>0</v>
      </c>
      <c r="AU510" s="99" t="n">
        <v>0</v>
      </c>
      <c r="AV510" s="99" t="n">
        <v>0</v>
      </c>
      <c r="AW510" s="99" t="s">
        <v>39</v>
      </c>
      <c r="AX510" s="99" t="n">
        <v>0</v>
      </c>
      <c r="AY510" s="99" t="n">
        <v>0</v>
      </c>
      <c r="AZ510" s="99" t="n">
        <v>0</v>
      </c>
      <c r="BA510" s="99" t="str">
        <f aca="false">IF(BB505&lt;BC505,"",IF((AV509&amp;";"&amp;AX509&amp;";"&amp;AY509&amp;";"&amp;AZ509)=(AV510&amp;";"&amp;AX510&amp;";"&amp;AY510&amp;";"&amp;AZ510),BA509,AP510))</f>
        <v/>
      </c>
    </row>
    <row r="511" customFormat="false" ht="12.75" hidden="false" customHeight="false" outlineLevel="0" collapsed="false">
      <c r="AP511" s="99" t="n">
        <v>6</v>
      </c>
      <c r="AQ511" s="99" t="s">
        <v>51</v>
      </c>
      <c r="AR511" s="99" t="n">
        <v>0</v>
      </c>
      <c r="AS511" s="99" t="n">
        <v>0</v>
      </c>
      <c r="AT511" s="99" t="n">
        <v>0</v>
      </c>
      <c r="AU511" s="99" t="n">
        <v>0</v>
      </c>
      <c r="AV511" s="99" t="n">
        <v>0</v>
      </c>
      <c r="AW511" s="99" t="s">
        <v>39</v>
      </c>
      <c r="AX511" s="99" t="n">
        <v>0</v>
      </c>
      <c r="AY511" s="99" t="n">
        <v>0</v>
      </c>
      <c r="AZ511" s="99" t="n">
        <v>0</v>
      </c>
      <c r="BA511" s="99" t="str">
        <f aca="false">IF(BB505&lt;BC505,"",IF((AV510&amp;";"&amp;AX510&amp;";"&amp;AY510&amp;";"&amp;AZ510)=(AV511&amp;";"&amp;AX511&amp;";"&amp;AY511&amp;";"&amp;AZ511),BA510,AP511))</f>
        <v/>
      </c>
    </row>
    <row r="512" customFormat="false" ht="12.75" hidden="false" customHeight="false" outlineLevel="0" collapsed="false">
      <c r="AP512" s="99" t="n">
        <v>7</v>
      </c>
      <c r="AQ512" s="99" t="s">
        <v>54</v>
      </c>
      <c r="AR512" s="99" t="n">
        <v>0</v>
      </c>
      <c r="AS512" s="99" t="n">
        <v>0</v>
      </c>
      <c r="AT512" s="99" t="n">
        <v>0</v>
      </c>
      <c r="AU512" s="99" t="n">
        <v>0</v>
      </c>
      <c r="AV512" s="99" t="n">
        <v>0</v>
      </c>
      <c r="AW512" s="99" t="s">
        <v>39</v>
      </c>
      <c r="AX512" s="99" t="n">
        <v>0</v>
      </c>
      <c r="AY512" s="99" t="n">
        <v>0</v>
      </c>
      <c r="AZ512" s="99" t="n">
        <v>0</v>
      </c>
      <c r="BA512" s="99" t="str">
        <f aca="false">IF(BB505&lt;BC505,"",IF((AV511&amp;";"&amp;AX511&amp;";"&amp;AY511&amp;";"&amp;AZ511)=(AV512&amp;";"&amp;AX512&amp;";"&amp;AY512&amp;";"&amp;AZ512),BA511,AP512))</f>
        <v/>
      </c>
    </row>
    <row r="513" customFormat="false" ht="12.75" hidden="false" customHeight="false" outlineLevel="0" collapsed="false">
      <c r="AP513" s="99" t="n">
        <v>8</v>
      </c>
      <c r="AQ513" s="99" t="s">
        <v>47</v>
      </c>
      <c r="AR513" s="99" t="n">
        <v>0</v>
      </c>
      <c r="AS513" s="99" t="n">
        <v>0</v>
      </c>
      <c r="AT513" s="99" t="n">
        <v>0</v>
      </c>
      <c r="AU513" s="99" t="n">
        <v>0</v>
      </c>
      <c r="AV513" s="99" t="n">
        <v>0</v>
      </c>
      <c r="AW513" s="99" t="s">
        <v>39</v>
      </c>
      <c r="AX513" s="99" t="n">
        <v>0</v>
      </c>
      <c r="AY513" s="99" t="n">
        <v>0</v>
      </c>
      <c r="AZ513" s="99" t="n">
        <v>0</v>
      </c>
      <c r="BA513" s="99" t="str">
        <f aca="false">IF(BB505&lt;BC505,"",IF((AV512&amp;";"&amp;AX512&amp;";"&amp;AY512&amp;";"&amp;AZ512)=(AV513&amp;";"&amp;AX513&amp;";"&amp;AY513&amp;";"&amp;AZ513),BA512,AP513))</f>
        <v/>
      </c>
    </row>
    <row r="514" customFormat="false" ht="12.75" hidden="false" customHeight="false" outlineLevel="0" collapsed="false">
      <c r="AP514" s="99" t="n">
        <v>9</v>
      </c>
      <c r="AQ514" s="99" t="s">
        <v>45</v>
      </c>
      <c r="AR514" s="99" t="n">
        <v>0</v>
      </c>
      <c r="AS514" s="99" t="n">
        <v>0</v>
      </c>
      <c r="AT514" s="99" t="n">
        <v>0</v>
      </c>
      <c r="AU514" s="99" t="n">
        <v>0</v>
      </c>
      <c r="AV514" s="99" t="n">
        <v>0</v>
      </c>
      <c r="AW514" s="99" t="s">
        <v>39</v>
      </c>
      <c r="AX514" s="99" t="n">
        <v>0</v>
      </c>
      <c r="AY514" s="99" t="n">
        <v>0</v>
      </c>
      <c r="AZ514" s="99" t="n">
        <v>0</v>
      </c>
      <c r="BA514" s="99" t="str">
        <f aca="false">IF(BB505&lt;BC505,"",IF((AV513&amp;";"&amp;AX513&amp;";"&amp;AY513&amp;";"&amp;AZ513)=(AV514&amp;";"&amp;AX514&amp;";"&amp;AY514&amp;";"&amp;AZ514),BA513,AP514))</f>
        <v/>
      </c>
    </row>
    <row r="515" customFormat="false" ht="12.75" hidden="false" customHeight="false" outlineLevel="0" collapsed="false">
      <c r="AP515" s="99" t="n">
        <v>10</v>
      </c>
      <c r="AQ515" s="99" t="s">
        <v>55</v>
      </c>
      <c r="AR515" s="99" t="n">
        <v>0</v>
      </c>
      <c r="AS515" s="99" t="n">
        <v>0</v>
      </c>
      <c r="AT515" s="99" t="n">
        <v>0</v>
      </c>
      <c r="AU515" s="99" t="n">
        <v>0</v>
      </c>
      <c r="AV515" s="99" t="n">
        <v>0</v>
      </c>
      <c r="AW515" s="99" t="s">
        <v>39</v>
      </c>
      <c r="AX515" s="99" t="n">
        <v>0</v>
      </c>
      <c r="AY515" s="99" t="n">
        <v>0</v>
      </c>
      <c r="AZ515" s="99" t="n">
        <v>0</v>
      </c>
      <c r="BA515" s="99" t="str">
        <f aca="false">IF(BB505&lt;BC505,"",IF((AV514&amp;";"&amp;AX514&amp;";"&amp;AY514&amp;";"&amp;AZ514)=(AV515&amp;";"&amp;AX515&amp;";"&amp;AY515&amp;";"&amp;AZ515),BA514,AP515))</f>
        <v/>
      </c>
    </row>
    <row r="516" customFormat="false" ht="12.75" hidden="false" customHeight="false" outlineLevel="0" collapsed="false">
      <c r="AP516" s="99" t="n">
        <v>11</v>
      </c>
      <c r="AQ516" s="99" t="s">
        <v>53</v>
      </c>
      <c r="AR516" s="99" t="n">
        <v>0</v>
      </c>
      <c r="AS516" s="99" t="n">
        <v>0</v>
      </c>
      <c r="AT516" s="99" t="n">
        <v>0</v>
      </c>
      <c r="AU516" s="99" t="n">
        <v>0</v>
      </c>
      <c r="AV516" s="99" t="n">
        <v>0</v>
      </c>
      <c r="AW516" s="99" t="s">
        <v>39</v>
      </c>
      <c r="AX516" s="99" t="n">
        <v>0</v>
      </c>
      <c r="AY516" s="99" t="n">
        <v>0</v>
      </c>
      <c r="AZ516" s="99" t="n">
        <v>0</v>
      </c>
      <c r="BA516" s="99" t="str">
        <f aca="false">IF(BB505&lt;BC505,"",IF((AV515&amp;";"&amp;AX515&amp;";"&amp;AY515&amp;";"&amp;AZ515)=(AV516&amp;";"&amp;AX516&amp;";"&amp;AY516&amp;";"&amp;AZ516),BA515,AP516))</f>
        <v/>
      </c>
    </row>
    <row r="517" customFormat="false" ht="12.75" hidden="false" customHeight="false" outlineLevel="0" collapsed="false">
      <c r="AP517" s="99" t="n">
        <v>12</v>
      </c>
      <c r="AQ517" s="99" t="s">
        <v>52</v>
      </c>
      <c r="AR517" s="99" t="n">
        <v>0</v>
      </c>
      <c r="AS517" s="99" t="n">
        <v>0</v>
      </c>
      <c r="AT517" s="99" t="n">
        <v>0</v>
      </c>
      <c r="AU517" s="99" t="n">
        <v>0</v>
      </c>
      <c r="AV517" s="99" t="n">
        <v>0</v>
      </c>
      <c r="AW517" s="99" t="s">
        <v>39</v>
      </c>
      <c r="AX517" s="99" t="n">
        <v>0</v>
      </c>
      <c r="AY517" s="99" t="n">
        <v>0</v>
      </c>
      <c r="AZ517" s="99" t="n">
        <v>0</v>
      </c>
      <c r="BA517" s="99" t="str">
        <f aca="false">IF(BB505&lt;BC505,"",IF((AV516&amp;";"&amp;AX516&amp;";"&amp;AY516&amp;";"&amp;AZ516)=(AV517&amp;";"&amp;AX517&amp;";"&amp;AY517&amp;";"&amp;AZ517),BA516,AP517))</f>
        <v/>
      </c>
    </row>
    <row r="518" customFormat="false" ht="12.75" hidden="false" customHeight="false" outlineLevel="0" collapsed="false">
      <c r="AP518" s="99" t="n">
        <v>13</v>
      </c>
      <c r="AQ518" s="99" t="s">
        <v>49</v>
      </c>
      <c r="AR518" s="99" t="n">
        <v>0</v>
      </c>
      <c r="AS518" s="99" t="n">
        <v>0</v>
      </c>
      <c r="AT518" s="99" t="n">
        <v>0</v>
      </c>
      <c r="AU518" s="99" t="n">
        <v>0</v>
      </c>
      <c r="AV518" s="99" t="n">
        <v>0</v>
      </c>
      <c r="AW518" s="99" t="s">
        <v>39</v>
      </c>
      <c r="AX518" s="99" t="n">
        <v>0</v>
      </c>
      <c r="AY518" s="99" t="n">
        <v>0</v>
      </c>
      <c r="AZ518" s="99" t="n">
        <v>0</v>
      </c>
      <c r="BA518" s="99" t="str">
        <f aca="false">IF(BB505&lt;BC505,"",IF((AV517&amp;";"&amp;AX517&amp;";"&amp;AY517&amp;";"&amp;AZ517)=(AV518&amp;";"&amp;AX518&amp;";"&amp;AY518&amp;";"&amp;AZ518),BA517,AP518))</f>
        <v/>
      </c>
    </row>
    <row r="519" customFormat="false" ht="12.75" hidden="false" customHeight="false" outlineLevel="0" collapsed="false">
      <c r="AP519" s="99" t="n">
        <v>14</v>
      </c>
      <c r="AQ519" s="99" t="s">
        <v>50</v>
      </c>
      <c r="AR519" s="99" t="n">
        <v>0</v>
      </c>
      <c r="AS519" s="99" t="n">
        <v>0</v>
      </c>
      <c r="AT519" s="99" t="n">
        <v>0</v>
      </c>
      <c r="AU519" s="99" t="n">
        <v>0</v>
      </c>
      <c r="AV519" s="99" t="n">
        <v>0</v>
      </c>
      <c r="AW519" s="99" t="s">
        <v>39</v>
      </c>
      <c r="AX519" s="99" t="n">
        <v>0</v>
      </c>
      <c r="AY519" s="99" t="n">
        <v>0</v>
      </c>
      <c r="AZ519" s="99" t="n">
        <v>0</v>
      </c>
      <c r="BA519" s="99" t="str">
        <f aca="false">IF(BB505&lt;BC505,"",IF((AV518&amp;";"&amp;AX518&amp;";"&amp;AY518&amp;";"&amp;AZ518)=(AV519&amp;";"&amp;AX519&amp;";"&amp;AY519&amp;";"&amp;AZ519),BA518,AP519))</f>
        <v/>
      </c>
    </row>
    <row r="520" customFormat="false" ht="12.75" hidden="false" customHeight="false" outlineLevel="0" collapsed="false">
      <c r="AP520" s="99" t="n">
        <v>15</v>
      </c>
      <c r="AQ520" s="99" t="s">
        <v>56</v>
      </c>
      <c r="AR520" s="99" t="n">
        <v>0</v>
      </c>
      <c r="AS520" s="99" t="n">
        <v>0</v>
      </c>
      <c r="AT520" s="99" t="n">
        <v>0</v>
      </c>
      <c r="AU520" s="99" t="n">
        <v>0</v>
      </c>
      <c r="AV520" s="99" t="n">
        <v>0</v>
      </c>
      <c r="AW520" s="99" t="s">
        <v>39</v>
      </c>
      <c r="AX520" s="99" t="n">
        <v>0</v>
      </c>
      <c r="AY520" s="99" t="n">
        <v>0</v>
      </c>
      <c r="AZ520" s="99" t="n">
        <v>0</v>
      </c>
      <c r="BA520" s="99" t="str">
        <f aca="false">IF(BB505&lt;BC505,"",IF((AV519&amp;";"&amp;AX519&amp;";"&amp;AY519&amp;";"&amp;AZ519)=(AV520&amp;";"&amp;AX520&amp;";"&amp;AY520&amp;";"&amp;AZ520),BA519,AP520))</f>
        <v/>
      </c>
    </row>
    <row r="521" customFormat="false" ht="12.75" hidden="false" customHeight="false" outlineLevel="0" collapsed="false">
      <c r="AP521" s="99" t="n">
        <v>16</v>
      </c>
      <c r="AQ521" s="99" t="s">
        <v>57</v>
      </c>
      <c r="AR521" s="99" t="n">
        <v>0</v>
      </c>
      <c r="AS521" s="99" t="n">
        <v>0</v>
      </c>
      <c r="AT521" s="99" t="n">
        <v>0</v>
      </c>
      <c r="AU521" s="99" t="n">
        <v>0</v>
      </c>
      <c r="AV521" s="99" t="n">
        <v>0</v>
      </c>
      <c r="AW521" s="99" t="s">
        <v>39</v>
      </c>
      <c r="AX521" s="99" t="n">
        <v>0</v>
      </c>
      <c r="AY521" s="99" t="n">
        <v>0</v>
      </c>
      <c r="AZ521" s="99" t="n">
        <v>0</v>
      </c>
      <c r="BA521" s="99" t="str">
        <f aca="false">IF(BB505&lt;BC505,"",IF((AV520&amp;";"&amp;AX520&amp;";"&amp;AY520&amp;";"&amp;AZ520)=(AV521&amp;";"&amp;AX521&amp;";"&amp;AY521&amp;";"&amp;AZ521),BA520,AP521))</f>
        <v/>
      </c>
    </row>
    <row r="522" customFormat="false" ht="12.75" hidden="false" customHeight="false" outlineLevel="0" collapsed="false">
      <c r="AP522" s="99" t="n">
        <v>17</v>
      </c>
      <c r="AQ522" s="99" t="s">
        <v>59</v>
      </c>
      <c r="AR522" s="99" t="n">
        <v>0</v>
      </c>
      <c r="AS522" s="99" t="n">
        <v>0</v>
      </c>
      <c r="AT522" s="99" t="n">
        <v>0</v>
      </c>
      <c r="AU522" s="99" t="n">
        <v>0</v>
      </c>
      <c r="AV522" s="99" t="n">
        <v>0</v>
      </c>
      <c r="AW522" s="99" t="s">
        <v>39</v>
      </c>
      <c r="AX522" s="99" t="n">
        <v>0</v>
      </c>
      <c r="AY522" s="99" t="n">
        <v>0</v>
      </c>
      <c r="AZ522" s="99" t="n">
        <v>0</v>
      </c>
      <c r="BA522" s="99" t="str">
        <f aca="false">IF(BB505&lt;BC505,"",IF((AV521&amp;";"&amp;AX521&amp;";"&amp;AY521&amp;";"&amp;AZ521)=(AV522&amp;";"&amp;AX522&amp;";"&amp;AY522&amp;";"&amp;AZ522),BA521,AP522))</f>
        <v/>
      </c>
    </row>
    <row r="523" customFormat="false" ht="12.75" hidden="false" customHeight="false" outlineLevel="0" collapsed="false">
      <c r="AP523" s="99" t="n">
        <v>18</v>
      </c>
      <c r="AQ523" s="99" t="s">
        <v>58</v>
      </c>
      <c r="AR523" s="99" t="n">
        <v>0</v>
      </c>
      <c r="AS523" s="99" t="n">
        <v>0</v>
      </c>
      <c r="AT523" s="99" t="n">
        <v>0</v>
      </c>
      <c r="AU523" s="99" t="n">
        <v>0</v>
      </c>
      <c r="AV523" s="99" t="n">
        <v>0</v>
      </c>
      <c r="AW523" s="99" t="s">
        <v>39</v>
      </c>
      <c r="AX523" s="99" t="n">
        <v>0</v>
      </c>
      <c r="AY523" s="99" t="n">
        <v>0</v>
      </c>
      <c r="AZ523" s="99" t="n">
        <v>0</v>
      </c>
      <c r="BA523" s="99" t="str">
        <f aca="false">IF(BB505&lt;BC505,"",IF((AV522&amp;";"&amp;AX522&amp;";"&amp;AY522&amp;";"&amp;AZ522)=(AV523&amp;";"&amp;AX523&amp;";"&amp;AY523&amp;";"&amp;AZ523),BA522,AP523))</f>
        <v/>
      </c>
    </row>
    <row r="524" customFormat="false" ht="12.75" hidden="false" customHeight="false" outlineLevel="0" collapsed="false">
      <c r="AP524" s="99" t="n">
        <v>19</v>
      </c>
      <c r="AQ524" s="99" t="s">
        <v>61</v>
      </c>
      <c r="AR524" s="99" t="n">
        <v>0</v>
      </c>
      <c r="AS524" s="99" t="n">
        <v>0</v>
      </c>
      <c r="AT524" s="99" t="n">
        <v>0</v>
      </c>
      <c r="AU524" s="99" t="n">
        <v>0</v>
      </c>
      <c r="AV524" s="99" t="n">
        <v>0</v>
      </c>
      <c r="AW524" s="99" t="s">
        <v>39</v>
      </c>
      <c r="AX524" s="99" t="n">
        <v>0</v>
      </c>
      <c r="AY524" s="99" t="n">
        <v>0</v>
      </c>
      <c r="AZ524" s="99" t="n">
        <v>0</v>
      </c>
      <c r="BA524" s="99" t="str">
        <f aca="false">IF(BB505&lt;BC505,"",IF((AV523&amp;";"&amp;AX523&amp;";"&amp;AY523&amp;";"&amp;AZ523)=(AV524&amp;";"&amp;AX524&amp;";"&amp;AY524&amp;";"&amp;AZ524),BA523,AP524))</f>
        <v/>
      </c>
    </row>
    <row r="525" customFormat="false" ht="12.75" hidden="false" customHeight="false" outlineLevel="0" collapsed="false">
      <c r="AP525" s="99" t="n">
        <v>20</v>
      </c>
      <c r="AQ525" s="99" t="s">
        <v>60</v>
      </c>
      <c r="AR525" s="99" t="n">
        <v>0</v>
      </c>
      <c r="AS525" s="99" t="n">
        <v>0</v>
      </c>
      <c r="AT525" s="99" t="n">
        <v>0</v>
      </c>
      <c r="AU525" s="99" t="n">
        <v>0</v>
      </c>
      <c r="AV525" s="99" t="n">
        <v>0</v>
      </c>
      <c r="AW525" s="99" t="s">
        <v>39</v>
      </c>
      <c r="AX525" s="99" t="n">
        <v>0</v>
      </c>
      <c r="AY525" s="99" t="n">
        <v>0</v>
      </c>
      <c r="AZ525" s="99" t="n">
        <v>0</v>
      </c>
      <c r="BA525" s="99" t="str">
        <f aca="false">IF(BB505&lt;BC505,"",IF((AV524&amp;";"&amp;AX524&amp;";"&amp;AY524&amp;";"&amp;AZ524)=(AV525&amp;";"&amp;AX525&amp;";"&amp;AY525&amp;";"&amp;AZ525),BA524,AP525))</f>
        <v/>
      </c>
    </row>
    <row r="526" customFormat="false" ht="12.75" hidden="false" customHeight="false" outlineLevel="0" collapsed="false">
      <c r="AP526" s="19" t="s">
        <v>113</v>
      </c>
      <c r="AQ526" s="19" t="s">
        <v>31</v>
      </c>
      <c r="AR526" s="34" t="s">
        <v>32</v>
      </c>
      <c r="AS526" s="34" t="s">
        <v>69</v>
      </c>
      <c r="AT526" s="34" t="s">
        <v>70</v>
      </c>
      <c r="AU526" s="34" t="s">
        <v>71</v>
      </c>
      <c r="AV526" s="60" t="s">
        <v>36</v>
      </c>
      <c r="AW526" s="40"/>
      <c r="AX526" s="34"/>
      <c r="AY526" s="34" t="s">
        <v>25</v>
      </c>
      <c r="AZ526" s="34" t="s">
        <v>20</v>
      </c>
      <c r="BA526" s="19" t="s">
        <v>68</v>
      </c>
      <c r="BB526" s="99" t="n">
        <f aca="false">SUM(AR527:AR546)</f>
        <v>0</v>
      </c>
      <c r="BC526" s="99" t="n">
        <f aca="false">BC505+20</f>
        <v>520</v>
      </c>
    </row>
    <row r="527" customFormat="false" ht="12.75" hidden="false" customHeight="false" outlineLevel="0" collapsed="false">
      <c r="AP527" s="99" t="n">
        <v>1</v>
      </c>
      <c r="AQ527" s="99" t="s">
        <v>38</v>
      </c>
      <c r="AR527" s="99" t="n">
        <v>0</v>
      </c>
      <c r="AS527" s="99" t="n">
        <v>0</v>
      </c>
      <c r="AT527" s="99" t="n">
        <v>0</v>
      </c>
      <c r="AU527" s="99" t="n">
        <v>0</v>
      </c>
      <c r="AV527" s="99" t="n">
        <v>0</v>
      </c>
      <c r="AW527" s="99" t="s">
        <v>39</v>
      </c>
      <c r="AX527" s="99" t="n">
        <v>0</v>
      </c>
      <c r="AY527" s="99" t="n">
        <v>0</v>
      </c>
      <c r="AZ527" s="99" t="n">
        <v>0</v>
      </c>
      <c r="BA527" s="99" t="str">
        <f aca="false">IF(BB526&lt;BC526,"",IF((AV526&amp;";"&amp;AX526&amp;";"&amp;AY526&amp;";"&amp;AZ526)=(AV527&amp;";"&amp;AX527&amp;";"&amp;AY527&amp;";"&amp;AZ527),BA526,AP527))</f>
        <v/>
      </c>
    </row>
    <row r="528" customFormat="false" ht="12.75" hidden="false" customHeight="false" outlineLevel="0" collapsed="false">
      <c r="AP528" s="99" t="n">
        <v>2</v>
      </c>
      <c r="AQ528" s="99" t="s">
        <v>44</v>
      </c>
      <c r="AR528" s="99" t="n">
        <v>0</v>
      </c>
      <c r="AS528" s="99" t="n">
        <v>0</v>
      </c>
      <c r="AT528" s="99" t="n">
        <v>0</v>
      </c>
      <c r="AU528" s="99" t="n">
        <v>0</v>
      </c>
      <c r="AV528" s="99" t="n">
        <v>0</v>
      </c>
      <c r="AW528" s="99" t="s">
        <v>39</v>
      </c>
      <c r="AX528" s="99" t="n">
        <v>0</v>
      </c>
      <c r="AY528" s="99" t="n">
        <v>0</v>
      </c>
      <c r="AZ528" s="99" t="n">
        <v>0</v>
      </c>
      <c r="BA528" s="99" t="str">
        <f aca="false">IF(BB526&lt;BC526,"",IF((AV527&amp;";"&amp;AX527&amp;";"&amp;AY527&amp;";"&amp;AZ527)=(AV528&amp;";"&amp;AX528&amp;";"&amp;AY528&amp;";"&amp;AZ528),BA527,AP528))</f>
        <v/>
      </c>
    </row>
    <row r="529" customFormat="false" ht="12.75" hidden="false" customHeight="false" outlineLevel="0" collapsed="false">
      <c r="AP529" s="99" t="n">
        <v>3</v>
      </c>
      <c r="AQ529" s="99" t="s">
        <v>43</v>
      </c>
      <c r="AR529" s="99" t="n">
        <v>0</v>
      </c>
      <c r="AS529" s="99" t="n">
        <v>0</v>
      </c>
      <c r="AT529" s="99" t="n">
        <v>0</v>
      </c>
      <c r="AU529" s="99" t="n">
        <v>0</v>
      </c>
      <c r="AV529" s="99" t="n">
        <v>0</v>
      </c>
      <c r="AW529" s="99" t="s">
        <v>39</v>
      </c>
      <c r="AX529" s="99" t="n">
        <v>0</v>
      </c>
      <c r="AY529" s="99" t="n">
        <v>0</v>
      </c>
      <c r="AZ529" s="99" t="n">
        <v>0</v>
      </c>
      <c r="BA529" s="99" t="str">
        <f aca="false">IF(BB526&lt;BC526,"",IF((AV528&amp;";"&amp;AX528&amp;";"&amp;AY528&amp;";"&amp;AZ528)=(AV529&amp;";"&amp;AX529&amp;";"&amp;AY529&amp;";"&amp;AZ529),BA528,AP529))</f>
        <v/>
      </c>
    </row>
    <row r="530" customFormat="false" ht="12.75" hidden="false" customHeight="false" outlineLevel="0" collapsed="false">
      <c r="AP530" s="99" t="n">
        <v>4</v>
      </c>
      <c r="AQ530" s="99" t="s">
        <v>48</v>
      </c>
      <c r="AR530" s="99" t="n">
        <v>0</v>
      </c>
      <c r="AS530" s="99" t="n">
        <v>0</v>
      </c>
      <c r="AT530" s="99" t="n">
        <v>0</v>
      </c>
      <c r="AU530" s="99" t="n">
        <v>0</v>
      </c>
      <c r="AV530" s="99" t="n">
        <v>0</v>
      </c>
      <c r="AW530" s="99" t="s">
        <v>39</v>
      </c>
      <c r="AX530" s="99" t="n">
        <v>0</v>
      </c>
      <c r="AY530" s="99" t="n">
        <v>0</v>
      </c>
      <c r="AZ530" s="99" t="n">
        <v>0</v>
      </c>
      <c r="BA530" s="99" t="str">
        <f aca="false">IF(BB526&lt;BC526,"",IF((AV529&amp;";"&amp;AX529&amp;";"&amp;AY529&amp;";"&amp;AZ529)=(AV530&amp;";"&amp;AX530&amp;";"&amp;AY530&amp;";"&amp;AZ530),BA529,AP530))</f>
        <v/>
      </c>
    </row>
    <row r="531" customFormat="false" ht="12.75" hidden="false" customHeight="false" outlineLevel="0" collapsed="false">
      <c r="AP531" s="99" t="n">
        <v>5</v>
      </c>
      <c r="AQ531" s="99" t="s">
        <v>46</v>
      </c>
      <c r="AR531" s="99" t="n">
        <v>0</v>
      </c>
      <c r="AS531" s="99" t="n">
        <v>0</v>
      </c>
      <c r="AT531" s="99" t="n">
        <v>0</v>
      </c>
      <c r="AU531" s="99" t="n">
        <v>0</v>
      </c>
      <c r="AV531" s="99" t="n">
        <v>0</v>
      </c>
      <c r="AW531" s="99" t="s">
        <v>39</v>
      </c>
      <c r="AX531" s="99" t="n">
        <v>0</v>
      </c>
      <c r="AY531" s="99" t="n">
        <v>0</v>
      </c>
      <c r="AZ531" s="99" t="n">
        <v>0</v>
      </c>
      <c r="BA531" s="99" t="str">
        <f aca="false">IF(BB526&lt;BC526,"",IF((AV530&amp;";"&amp;AX530&amp;";"&amp;AY530&amp;";"&amp;AZ530)=(AV531&amp;";"&amp;AX531&amp;";"&amp;AY531&amp;";"&amp;AZ531),BA530,AP531))</f>
        <v/>
      </c>
    </row>
    <row r="532" customFormat="false" ht="12.75" hidden="false" customHeight="false" outlineLevel="0" collapsed="false">
      <c r="AP532" s="99" t="n">
        <v>6</v>
      </c>
      <c r="AQ532" s="99" t="s">
        <v>51</v>
      </c>
      <c r="AR532" s="99" t="n">
        <v>0</v>
      </c>
      <c r="AS532" s="99" t="n">
        <v>0</v>
      </c>
      <c r="AT532" s="99" t="n">
        <v>0</v>
      </c>
      <c r="AU532" s="99" t="n">
        <v>0</v>
      </c>
      <c r="AV532" s="99" t="n">
        <v>0</v>
      </c>
      <c r="AW532" s="99" t="s">
        <v>39</v>
      </c>
      <c r="AX532" s="99" t="n">
        <v>0</v>
      </c>
      <c r="AY532" s="99" t="n">
        <v>0</v>
      </c>
      <c r="AZ532" s="99" t="n">
        <v>0</v>
      </c>
      <c r="BA532" s="99" t="str">
        <f aca="false">IF(BB526&lt;BC526,"",IF((AV531&amp;";"&amp;AX531&amp;";"&amp;AY531&amp;";"&amp;AZ531)=(AV532&amp;";"&amp;AX532&amp;";"&amp;AY532&amp;";"&amp;AZ532),BA531,AP532))</f>
        <v/>
      </c>
    </row>
    <row r="533" customFormat="false" ht="12.75" hidden="false" customHeight="false" outlineLevel="0" collapsed="false">
      <c r="AP533" s="99" t="n">
        <v>7</v>
      </c>
      <c r="AQ533" s="99" t="s">
        <v>54</v>
      </c>
      <c r="AR533" s="99" t="n">
        <v>0</v>
      </c>
      <c r="AS533" s="99" t="n">
        <v>0</v>
      </c>
      <c r="AT533" s="99" t="n">
        <v>0</v>
      </c>
      <c r="AU533" s="99" t="n">
        <v>0</v>
      </c>
      <c r="AV533" s="99" t="n">
        <v>0</v>
      </c>
      <c r="AW533" s="99" t="s">
        <v>39</v>
      </c>
      <c r="AX533" s="99" t="n">
        <v>0</v>
      </c>
      <c r="AY533" s="99" t="n">
        <v>0</v>
      </c>
      <c r="AZ533" s="99" t="n">
        <v>0</v>
      </c>
      <c r="BA533" s="99" t="str">
        <f aca="false">IF(BB526&lt;BC526,"",IF((AV532&amp;";"&amp;AX532&amp;";"&amp;AY532&amp;";"&amp;AZ532)=(AV533&amp;";"&amp;AX533&amp;";"&amp;AY533&amp;";"&amp;AZ533),BA532,AP533))</f>
        <v/>
      </c>
    </row>
    <row r="534" customFormat="false" ht="12.75" hidden="false" customHeight="false" outlineLevel="0" collapsed="false">
      <c r="AP534" s="99" t="n">
        <v>8</v>
      </c>
      <c r="AQ534" s="99" t="s">
        <v>47</v>
      </c>
      <c r="AR534" s="99" t="n">
        <v>0</v>
      </c>
      <c r="AS534" s="99" t="n">
        <v>0</v>
      </c>
      <c r="AT534" s="99" t="n">
        <v>0</v>
      </c>
      <c r="AU534" s="99" t="n">
        <v>0</v>
      </c>
      <c r="AV534" s="99" t="n">
        <v>0</v>
      </c>
      <c r="AW534" s="99" t="s">
        <v>39</v>
      </c>
      <c r="AX534" s="99" t="n">
        <v>0</v>
      </c>
      <c r="AY534" s="99" t="n">
        <v>0</v>
      </c>
      <c r="AZ534" s="99" t="n">
        <v>0</v>
      </c>
      <c r="BA534" s="99" t="str">
        <f aca="false">IF(BB526&lt;BC526,"",IF((AV533&amp;";"&amp;AX533&amp;";"&amp;AY533&amp;";"&amp;AZ533)=(AV534&amp;";"&amp;AX534&amp;";"&amp;AY534&amp;";"&amp;AZ534),BA533,AP534))</f>
        <v/>
      </c>
    </row>
    <row r="535" customFormat="false" ht="12.75" hidden="false" customHeight="false" outlineLevel="0" collapsed="false">
      <c r="AP535" s="99" t="n">
        <v>9</v>
      </c>
      <c r="AQ535" s="99" t="s">
        <v>45</v>
      </c>
      <c r="AR535" s="99" t="n">
        <v>0</v>
      </c>
      <c r="AS535" s="99" t="n">
        <v>0</v>
      </c>
      <c r="AT535" s="99" t="n">
        <v>0</v>
      </c>
      <c r="AU535" s="99" t="n">
        <v>0</v>
      </c>
      <c r="AV535" s="99" t="n">
        <v>0</v>
      </c>
      <c r="AW535" s="99" t="s">
        <v>39</v>
      </c>
      <c r="AX535" s="99" t="n">
        <v>0</v>
      </c>
      <c r="AY535" s="99" t="n">
        <v>0</v>
      </c>
      <c r="AZ535" s="99" t="n">
        <v>0</v>
      </c>
      <c r="BA535" s="99" t="str">
        <f aca="false">IF(BB526&lt;BC526,"",IF((AV534&amp;";"&amp;AX534&amp;";"&amp;AY534&amp;";"&amp;AZ534)=(AV535&amp;";"&amp;AX535&amp;";"&amp;AY535&amp;";"&amp;AZ535),BA534,AP535))</f>
        <v/>
      </c>
    </row>
    <row r="536" customFormat="false" ht="12.75" hidden="false" customHeight="false" outlineLevel="0" collapsed="false">
      <c r="AP536" s="99" t="n">
        <v>10</v>
      </c>
      <c r="AQ536" s="99" t="s">
        <v>55</v>
      </c>
      <c r="AR536" s="99" t="n">
        <v>0</v>
      </c>
      <c r="AS536" s="99" t="n">
        <v>0</v>
      </c>
      <c r="AT536" s="99" t="n">
        <v>0</v>
      </c>
      <c r="AU536" s="99" t="n">
        <v>0</v>
      </c>
      <c r="AV536" s="99" t="n">
        <v>0</v>
      </c>
      <c r="AW536" s="99" t="s">
        <v>39</v>
      </c>
      <c r="AX536" s="99" t="n">
        <v>0</v>
      </c>
      <c r="AY536" s="99" t="n">
        <v>0</v>
      </c>
      <c r="AZ536" s="99" t="n">
        <v>0</v>
      </c>
      <c r="BA536" s="99" t="str">
        <f aca="false">IF(BB526&lt;BC526,"",IF((AV535&amp;";"&amp;AX535&amp;";"&amp;AY535&amp;";"&amp;AZ535)=(AV536&amp;";"&amp;AX536&amp;";"&amp;AY536&amp;";"&amp;AZ536),BA535,AP536))</f>
        <v/>
      </c>
    </row>
    <row r="537" customFormat="false" ht="12.75" hidden="false" customHeight="false" outlineLevel="0" collapsed="false">
      <c r="AP537" s="99" t="n">
        <v>11</v>
      </c>
      <c r="AQ537" s="99" t="s">
        <v>53</v>
      </c>
      <c r="AR537" s="99" t="n">
        <v>0</v>
      </c>
      <c r="AS537" s="99" t="n">
        <v>0</v>
      </c>
      <c r="AT537" s="99" t="n">
        <v>0</v>
      </c>
      <c r="AU537" s="99" t="n">
        <v>0</v>
      </c>
      <c r="AV537" s="99" t="n">
        <v>0</v>
      </c>
      <c r="AW537" s="99" t="s">
        <v>39</v>
      </c>
      <c r="AX537" s="99" t="n">
        <v>0</v>
      </c>
      <c r="AY537" s="99" t="n">
        <v>0</v>
      </c>
      <c r="AZ537" s="99" t="n">
        <v>0</v>
      </c>
      <c r="BA537" s="99" t="str">
        <f aca="false">IF(BB526&lt;BC526,"",IF((AV536&amp;";"&amp;AX536&amp;";"&amp;AY536&amp;";"&amp;AZ536)=(AV537&amp;";"&amp;AX537&amp;";"&amp;AY537&amp;";"&amp;AZ537),BA536,AP537))</f>
        <v/>
      </c>
    </row>
    <row r="538" customFormat="false" ht="12.75" hidden="false" customHeight="false" outlineLevel="0" collapsed="false">
      <c r="AP538" s="99" t="n">
        <v>12</v>
      </c>
      <c r="AQ538" s="99" t="s">
        <v>52</v>
      </c>
      <c r="AR538" s="99" t="n">
        <v>0</v>
      </c>
      <c r="AS538" s="99" t="n">
        <v>0</v>
      </c>
      <c r="AT538" s="99" t="n">
        <v>0</v>
      </c>
      <c r="AU538" s="99" t="n">
        <v>0</v>
      </c>
      <c r="AV538" s="99" t="n">
        <v>0</v>
      </c>
      <c r="AW538" s="99" t="s">
        <v>39</v>
      </c>
      <c r="AX538" s="99" t="n">
        <v>0</v>
      </c>
      <c r="AY538" s="99" t="n">
        <v>0</v>
      </c>
      <c r="AZ538" s="99" t="n">
        <v>0</v>
      </c>
      <c r="BA538" s="99" t="str">
        <f aca="false">IF(BB526&lt;BC526,"",IF((AV537&amp;";"&amp;AX537&amp;";"&amp;AY537&amp;";"&amp;AZ537)=(AV538&amp;";"&amp;AX538&amp;";"&amp;AY538&amp;";"&amp;AZ538),BA537,AP538))</f>
        <v/>
      </c>
    </row>
    <row r="539" customFormat="false" ht="12.75" hidden="false" customHeight="false" outlineLevel="0" collapsed="false">
      <c r="AP539" s="99" t="n">
        <v>13</v>
      </c>
      <c r="AQ539" s="99" t="s">
        <v>49</v>
      </c>
      <c r="AR539" s="99" t="n">
        <v>0</v>
      </c>
      <c r="AS539" s="99" t="n">
        <v>0</v>
      </c>
      <c r="AT539" s="99" t="n">
        <v>0</v>
      </c>
      <c r="AU539" s="99" t="n">
        <v>0</v>
      </c>
      <c r="AV539" s="99" t="n">
        <v>0</v>
      </c>
      <c r="AW539" s="99" t="s">
        <v>39</v>
      </c>
      <c r="AX539" s="99" t="n">
        <v>0</v>
      </c>
      <c r="AY539" s="99" t="n">
        <v>0</v>
      </c>
      <c r="AZ539" s="99" t="n">
        <v>0</v>
      </c>
      <c r="BA539" s="99" t="str">
        <f aca="false">IF(BB526&lt;BC526,"",IF((AV538&amp;";"&amp;AX538&amp;";"&amp;AY538&amp;";"&amp;AZ538)=(AV539&amp;";"&amp;AX539&amp;";"&amp;AY539&amp;";"&amp;AZ539),BA538,AP539))</f>
        <v/>
      </c>
    </row>
    <row r="540" customFormat="false" ht="12.75" hidden="false" customHeight="false" outlineLevel="0" collapsed="false">
      <c r="AP540" s="99" t="n">
        <v>14</v>
      </c>
      <c r="AQ540" s="99" t="s">
        <v>50</v>
      </c>
      <c r="AR540" s="99" t="n">
        <v>0</v>
      </c>
      <c r="AS540" s="99" t="n">
        <v>0</v>
      </c>
      <c r="AT540" s="99" t="n">
        <v>0</v>
      </c>
      <c r="AU540" s="99" t="n">
        <v>0</v>
      </c>
      <c r="AV540" s="99" t="n">
        <v>0</v>
      </c>
      <c r="AW540" s="99" t="s">
        <v>39</v>
      </c>
      <c r="AX540" s="99" t="n">
        <v>0</v>
      </c>
      <c r="AY540" s="99" t="n">
        <v>0</v>
      </c>
      <c r="AZ540" s="99" t="n">
        <v>0</v>
      </c>
      <c r="BA540" s="99" t="str">
        <f aca="false">IF(BB526&lt;BC526,"",IF((AV539&amp;";"&amp;AX539&amp;";"&amp;AY539&amp;";"&amp;AZ539)=(AV540&amp;";"&amp;AX540&amp;";"&amp;AY540&amp;";"&amp;AZ540),BA539,AP540))</f>
        <v/>
      </c>
    </row>
    <row r="541" customFormat="false" ht="12.75" hidden="false" customHeight="false" outlineLevel="0" collapsed="false">
      <c r="AP541" s="99" t="n">
        <v>15</v>
      </c>
      <c r="AQ541" s="99" t="s">
        <v>56</v>
      </c>
      <c r="AR541" s="99" t="n">
        <v>0</v>
      </c>
      <c r="AS541" s="99" t="n">
        <v>0</v>
      </c>
      <c r="AT541" s="99" t="n">
        <v>0</v>
      </c>
      <c r="AU541" s="99" t="n">
        <v>0</v>
      </c>
      <c r="AV541" s="99" t="n">
        <v>0</v>
      </c>
      <c r="AW541" s="99" t="s">
        <v>39</v>
      </c>
      <c r="AX541" s="99" t="n">
        <v>0</v>
      </c>
      <c r="AY541" s="99" t="n">
        <v>0</v>
      </c>
      <c r="AZ541" s="99" t="n">
        <v>0</v>
      </c>
      <c r="BA541" s="99" t="str">
        <f aca="false">IF(BB526&lt;BC526,"",IF((AV540&amp;";"&amp;AX540&amp;";"&amp;AY540&amp;";"&amp;AZ540)=(AV541&amp;";"&amp;AX541&amp;";"&amp;AY541&amp;";"&amp;AZ541),BA540,AP541))</f>
        <v/>
      </c>
    </row>
    <row r="542" customFormat="false" ht="12.75" hidden="false" customHeight="false" outlineLevel="0" collapsed="false">
      <c r="AP542" s="99" t="n">
        <v>16</v>
      </c>
      <c r="AQ542" s="99" t="s">
        <v>57</v>
      </c>
      <c r="AR542" s="99" t="n">
        <v>0</v>
      </c>
      <c r="AS542" s="99" t="n">
        <v>0</v>
      </c>
      <c r="AT542" s="99" t="n">
        <v>0</v>
      </c>
      <c r="AU542" s="99" t="n">
        <v>0</v>
      </c>
      <c r="AV542" s="99" t="n">
        <v>0</v>
      </c>
      <c r="AW542" s="99" t="s">
        <v>39</v>
      </c>
      <c r="AX542" s="99" t="n">
        <v>0</v>
      </c>
      <c r="AY542" s="99" t="n">
        <v>0</v>
      </c>
      <c r="AZ542" s="99" t="n">
        <v>0</v>
      </c>
      <c r="BA542" s="99" t="str">
        <f aca="false">IF(BB526&lt;BC526,"",IF((AV541&amp;";"&amp;AX541&amp;";"&amp;AY541&amp;";"&amp;AZ541)=(AV542&amp;";"&amp;AX542&amp;";"&amp;AY542&amp;";"&amp;AZ542),BA541,AP542))</f>
        <v/>
      </c>
    </row>
    <row r="543" customFormat="false" ht="12.75" hidden="false" customHeight="false" outlineLevel="0" collapsed="false">
      <c r="AP543" s="99" t="n">
        <v>17</v>
      </c>
      <c r="AQ543" s="99" t="s">
        <v>59</v>
      </c>
      <c r="AR543" s="99" t="n">
        <v>0</v>
      </c>
      <c r="AS543" s="99" t="n">
        <v>0</v>
      </c>
      <c r="AT543" s="99" t="n">
        <v>0</v>
      </c>
      <c r="AU543" s="99" t="n">
        <v>0</v>
      </c>
      <c r="AV543" s="99" t="n">
        <v>0</v>
      </c>
      <c r="AW543" s="99" t="s">
        <v>39</v>
      </c>
      <c r="AX543" s="99" t="n">
        <v>0</v>
      </c>
      <c r="AY543" s="99" t="n">
        <v>0</v>
      </c>
      <c r="AZ543" s="99" t="n">
        <v>0</v>
      </c>
      <c r="BA543" s="99" t="str">
        <f aca="false">IF(BB526&lt;BC526,"",IF((AV542&amp;";"&amp;AX542&amp;";"&amp;AY542&amp;";"&amp;AZ542)=(AV543&amp;";"&amp;AX543&amp;";"&amp;AY543&amp;";"&amp;AZ543),BA542,AP543))</f>
        <v/>
      </c>
    </row>
    <row r="544" customFormat="false" ht="12.75" hidden="false" customHeight="false" outlineLevel="0" collapsed="false">
      <c r="AP544" s="99" t="n">
        <v>18</v>
      </c>
      <c r="AQ544" s="99" t="s">
        <v>58</v>
      </c>
      <c r="AR544" s="99" t="n">
        <v>0</v>
      </c>
      <c r="AS544" s="99" t="n">
        <v>0</v>
      </c>
      <c r="AT544" s="99" t="n">
        <v>0</v>
      </c>
      <c r="AU544" s="99" t="n">
        <v>0</v>
      </c>
      <c r="AV544" s="99" t="n">
        <v>0</v>
      </c>
      <c r="AW544" s="99" t="s">
        <v>39</v>
      </c>
      <c r="AX544" s="99" t="n">
        <v>0</v>
      </c>
      <c r="AY544" s="99" t="n">
        <v>0</v>
      </c>
      <c r="AZ544" s="99" t="n">
        <v>0</v>
      </c>
      <c r="BA544" s="99" t="str">
        <f aca="false">IF(BB526&lt;BC526,"",IF((AV543&amp;";"&amp;AX543&amp;";"&amp;AY543&amp;";"&amp;AZ543)=(AV544&amp;";"&amp;AX544&amp;";"&amp;AY544&amp;";"&amp;AZ544),BA543,AP544))</f>
        <v/>
      </c>
    </row>
    <row r="545" customFormat="false" ht="12.75" hidden="false" customHeight="false" outlineLevel="0" collapsed="false">
      <c r="AP545" s="99" t="n">
        <v>19</v>
      </c>
      <c r="AQ545" s="99" t="s">
        <v>61</v>
      </c>
      <c r="AR545" s="99" t="n">
        <v>0</v>
      </c>
      <c r="AS545" s="99" t="n">
        <v>0</v>
      </c>
      <c r="AT545" s="99" t="n">
        <v>0</v>
      </c>
      <c r="AU545" s="99" t="n">
        <v>0</v>
      </c>
      <c r="AV545" s="99" t="n">
        <v>0</v>
      </c>
      <c r="AW545" s="99" t="s">
        <v>39</v>
      </c>
      <c r="AX545" s="99" t="n">
        <v>0</v>
      </c>
      <c r="AY545" s="99" t="n">
        <v>0</v>
      </c>
      <c r="AZ545" s="99" t="n">
        <v>0</v>
      </c>
      <c r="BA545" s="99" t="str">
        <f aca="false">IF(BB526&lt;BC526,"",IF((AV544&amp;";"&amp;AX544&amp;";"&amp;AY544&amp;";"&amp;AZ544)=(AV545&amp;";"&amp;AX545&amp;";"&amp;AY545&amp;";"&amp;AZ545),BA544,AP545))</f>
        <v/>
      </c>
    </row>
    <row r="546" customFormat="false" ht="12.75" hidden="false" customHeight="false" outlineLevel="0" collapsed="false">
      <c r="AP546" s="99" t="n">
        <v>20</v>
      </c>
      <c r="AQ546" s="99" t="s">
        <v>60</v>
      </c>
      <c r="AR546" s="99" t="n">
        <v>0</v>
      </c>
      <c r="AS546" s="99" t="n">
        <v>0</v>
      </c>
      <c r="AT546" s="99" t="n">
        <v>0</v>
      </c>
      <c r="AU546" s="99" t="n">
        <v>0</v>
      </c>
      <c r="AV546" s="99" t="n">
        <v>0</v>
      </c>
      <c r="AW546" s="99" t="s">
        <v>39</v>
      </c>
      <c r="AX546" s="99" t="n">
        <v>0</v>
      </c>
      <c r="AY546" s="99" t="n">
        <v>0</v>
      </c>
      <c r="AZ546" s="99" t="n">
        <v>0</v>
      </c>
      <c r="BA546" s="99" t="str">
        <f aca="false">IF(BB526&lt;BC526,"",IF((AV545&amp;";"&amp;AX545&amp;";"&amp;AY545&amp;";"&amp;AZ545)=(AV546&amp;";"&amp;AX546&amp;";"&amp;AY546&amp;";"&amp;AZ546),BA545,AP546))</f>
        <v/>
      </c>
    </row>
    <row r="547" customFormat="false" ht="12.75" hidden="false" customHeight="false" outlineLevel="0" collapsed="false">
      <c r="AP547" s="19" t="s">
        <v>114</v>
      </c>
      <c r="AQ547" s="19" t="s">
        <v>31</v>
      </c>
      <c r="AR547" s="34" t="s">
        <v>32</v>
      </c>
      <c r="AS547" s="34" t="s">
        <v>69</v>
      </c>
      <c r="AT547" s="34" t="s">
        <v>70</v>
      </c>
      <c r="AU547" s="34" t="s">
        <v>71</v>
      </c>
      <c r="AV547" s="60" t="s">
        <v>36</v>
      </c>
      <c r="AW547" s="40"/>
      <c r="AX547" s="34"/>
      <c r="AY547" s="34" t="s">
        <v>25</v>
      </c>
      <c r="AZ547" s="34" t="s">
        <v>20</v>
      </c>
      <c r="BA547" s="19" t="s">
        <v>68</v>
      </c>
      <c r="BB547" s="99" t="n">
        <f aca="false">SUM(AR548:AR567)</f>
        <v>0</v>
      </c>
      <c r="BC547" s="99" t="n">
        <f aca="false">BC526+20</f>
        <v>540</v>
      </c>
    </row>
    <row r="548" customFormat="false" ht="12.75" hidden="false" customHeight="false" outlineLevel="0" collapsed="false">
      <c r="AP548" s="99" t="n">
        <v>1</v>
      </c>
      <c r="AQ548" s="99" t="s">
        <v>38</v>
      </c>
      <c r="AR548" s="99" t="n">
        <v>0</v>
      </c>
      <c r="AS548" s="99" t="n">
        <v>0</v>
      </c>
      <c r="AT548" s="99" t="n">
        <v>0</v>
      </c>
      <c r="AU548" s="99" t="n">
        <v>0</v>
      </c>
      <c r="AV548" s="99" t="n">
        <v>0</v>
      </c>
      <c r="AW548" s="99" t="s">
        <v>39</v>
      </c>
      <c r="AX548" s="99" t="n">
        <v>0</v>
      </c>
      <c r="AY548" s="99" t="n">
        <v>0</v>
      </c>
      <c r="AZ548" s="99" t="n">
        <v>0</v>
      </c>
      <c r="BA548" s="99" t="str">
        <f aca="false">IF(BB547&lt;BC547,"",IF((AV547&amp;";"&amp;AX547&amp;";"&amp;AY547&amp;";"&amp;AZ547)=(AV548&amp;";"&amp;AX548&amp;";"&amp;AY548&amp;";"&amp;AZ548),BA547,AP548))</f>
        <v/>
      </c>
    </row>
    <row r="549" customFormat="false" ht="12.75" hidden="false" customHeight="false" outlineLevel="0" collapsed="false">
      <c r="AP549" s="99" t="n">
        <v>2</v>
      </c>
      <c r="AQ549" s="99" t="s">
        <v>44</v>
      </c>
      <c r="AR549" s="99" t="n">
        <v>0</v>
      </c>
      <c r="AS549" s="99" t="n">
        <v>0</v>
      </c>
      <c r="AT549" s="99" t="n">
        <v>0</v>
      </c>
      <c r="AU549" s="99" t="n">
        <v>0</v>
      </c>
      <c r="AV549" s="99" t="n">
        <v>0</v>
      </c>
      <c r="AW549" s="99" t="s">
        <v>39</v>
      </c>
      <c r="AX549" s="99" t="n">
        <v>0</v>
      </c>
      <c r="AY549" s="99" t="n">
        <v>0</v>
      </c>
      <c r="AZ549" s="99" t="n">
        <v>0</v>
      </c>
      <c r="BA549" s="99" t="str">
        <f aca="false">IF(BB547&lt;BC547,"",IF((AV548&amp;";"&amp;AX548&amp;";"&amp;AY548&amp;";"&amp;AZ548)=(AV549&amp;";"&amp;AX549&amp;";"&amp;AY549&amp;";"&amp;AZ549),BA548,AP549))</f>
        <v/>
      </c>
    </row>
    <row r="550" customFormat="false" ht="12.75" hidden="false" customHeight="false" outlineLevel="0" collapsed="false">
      <c r="AP550" s="99" t="n">
        <v>3</v>
      </c>
      <c r="AQ550" s="99" t="s">
        <v>43</v>
      </c>
      <c r="AR550" s="99" t="n">
        <v>0</v>
      </c>
      <c r="AS550" s="99" t="n">
        <v>0</v>
      </c>
      <c r="AT550" s="99" t="n">
        <v>0</v>
      </c>
      <c r="AU550" s="99" t="n">
        <v>0</v>
      </c>
      <c r="AV550" s="99" t="n">
        <v>0</v>
      </c>
      <c r="AW550" s="99" t="s">
        <v>39</v>
      </c>
      <c r="AX550" s="99" t="n">
        <v>0</v>
      </c>
      <c r="AY550" s="99" t="n">
        <v>0</v>
      </c>
      <c r="AZ550" s="99" t="n">
        <v>0</v>
      </c>
      <c r="BA550" s="99" t="str">
        <f aca="false">IF(BB547&lt;BC547,"",IF((AV549&amp;";"&amp;AX549&amp;";"&amp;AY549&amp;";"&amp;AZ549)=(AV550&amp;";"&amp;AX550&amp;";"&amp;AY550&amp;";"&amp;AZ550),BA549,AP550))</f>
        <v/>
      </c>
    </row>
    <row r="551" customFormat="false" ht="12.75" hidden="false" customHeight="false" outlineLevel="0" collapsed="false">
      <c r="AP551" s="99" t="n">
        <v>4</v>
      </c>
      <c r="AQ551" s="99" t="s">
        <v>48</v>
      </c>
      <c r="AR551" s="99" t="n">
        <v>0</v>
      </c>
      <c r="AS551" s="99" t="n">
        <v>0</v>
      </c>
      <c r="AT551" s="99" t="n">
        <v>0</v>
      </c>
      <c r="AU551" s="99" t="n">
        <v>0</v>
      </c>
      <c r="AV551" s="99" t="n">
        <v>0</v>
      </c>
      <c r="AW551" s="99" t="s">
        <v>39</v>
      </c>
      <c r="AX551" s="99" t="n">
        <v>0</v>
      </c>
      <c r="AY551" s="99" t="n">
        <v>0</v>
      </c>
      <c r="AZ551" s="99" t="n">
        <v>0</v>
      </c>
      <c r="BA551" s="99" t="str">
        <f aca="false">IF(BB547&lt;BC547,"",IF((AV550&amp;";"&amp;AX550&amp;";"&amp;AY550&amp;";"&amp;AZ550)=(AV551&amp;";"&amp;AX551&amp;";"&amp;AY551&amp;";"&amp;AZ551),BA550,AP551))</f>
        <v/>
      </c>
    </row>
    <row r="552" customFormat="false" ht="12.75" hidden="false" customHeight="false" outlineLevel="0" collapsed="false">
      <c r="AP552" s="99" t="n">
        <v>5</v>
      </c>
      <c r="AQ552" s="99" t="s">
        <v>46</v>
      </c>
      <c r="AR552" s="99" t="n">
        <v>0</v>
      </c>
      <c r="AS552" s="99" t="n">
        <v>0</v>
      </c>
      <c r="AT552" s="99" t="n">
        <v>0</v>
      </c>
      <c r="AU552" s="99" t="n">
        <v>0</v>
      </c>
      <c r="AV552" s="99" t="n">
        <v>0</v>
      </c>
      <c r="AW552" s="99" t="s">
        <v>39</v>
      </c>
      <c r="AX552" s="99" t="n">
        <v>0</v>
      </c>
      <c r="AY552" s="99" t="n">
        <v>0</v>
      </c>
      <c r="AZ552" s="99" t="n">
        <v>0</v>
      </c>
      <c r="BA552" s="99" t="str">
        <f aca="false">IF(BB547&lt;BC547,"",IF((AV551&amp;";"&amp;AX551&amp;";"&amp;AY551&amp;";"&amp;AZ551)=(AV552&amp;";"&amp;AX552&amp;";"&amp;AY552&amp;";"&amp;AZ552),BA551,AP552))</f>
        <v/>
      </c>
    </row>
    <row r="553" customFormat="false" ht="12.75" hidden="false" customHeight="false" outlineLevel="0" collapsed="false">
      <c r="AP553" s="99" t="n">
        <v>6</v>
      </c>
      <c r="AQ553" s="99" t="s">
        <v>51</v>
      </c>
      <c r="AR553" s="99" t="n">
        <v>0</v>
      </c>
      <c r="AS553" s="99" t="n">
        <v>0</v>
      </c>
      <c r="AT553" s="99" t="n">
        <v>0</v>
      </c>
      <c r="AU553" s="99" t="n">
        <v>0</v>
      </c>
      <c r="AV553" s="99" t="n">
        <v>0</v>
      </c>
      <c r="AW553" s="99" t="s">
        <v>39</v>
      </c>
      <c r="AX553" s="99" t="n">
        <v>0</v>
      </c>
      <c r="AY553" s="99" t="n">
        <v>0</v>
      </c>
      <c r="AZ553" s="99" t="n">
        <v>0</v>
      </c>
      <c r="BA553" s="99" t="str">
        <f aca="false">IF(BB547&lt;BC547,"",IF((AV552&amp;";"&amp;AX552&amp;";"&amp;AY552&amp;";"&amp;AZ552)=(AV553&amp;";"&amp;AX553&amp;";"&amp;AY553&amp;";"&amp;AZ553),BA552,AP553))</f>
        <v/>
      </c>
    </row>
    <row r="554" customFormat="false" ht="12.75" hidden="false" customHeight="false" outlineLevel="0" collapsed="false">
      <c r="AP554" s="99" t="n">
        <v>7</v>
      </c>
      <c r="AQ554" s="99" t="s">
        <v>54</v>
      </c>
      <c r="AR554" s="99" t="n">
        <v>0</v>
      </c>
      <c r="AS554" s="99" t="n">
        <v>0</v>
      </c>
      <c r="AT554" s="99" t="n">
        <v>0</v>
      </c>
      <c r="AU554" s="99" t="n">
        <v>0</v>
      </c>
      <c r="AV554" s="99" t="n">
        <v>0</v>
      </c>
      <c r="AW554" s="99" t="s">
        <v>39</v>
      </c>
      <c r="AX554" s="99" t="n">
        <v>0</v>
      </c>
      <c r="AY554" s="99" t="n">
        <v>0</v>
      </c>
      <c r="AZ554" s="99" t="n">
        <v>0</v>
      </c>
      <c r="BA554" s="99" t="str">
        <f aca="false">IF(BB547&lt;BC547,"",IF((AV553&amp;";"&amp;AX553&amp;";"&amp;AY553&amp;";"&amp;AZ553)=(AV554&amp;";"&amp;AX554&amp;";"&amp;AY554&amp;";"&amp;AZ554),BA553,AP554))</f>
        <v/>
      </c>
    </row>
    <row r="555" customFormat="false" ht="12.75" hidden="false" customHeight="false" outlineLevel="0" collapsed="false">
      <c r="AP555" s="99" t="n">
        <v>8</v>
      </c>
      <c r="AQ555" s="99" t="s">
        <v>47</v>
      </c>
      <c r="AR555" s="99" t="n">
        <v>0</v>
      </c>
      <c r="AS555" s="99" t="n">
        <v>0</v>
      </c>
      <c r="AT555" s="99" t="n">
        <v>0</v>
      </c>
      <c r="AU555" s="99" t="n">
        <v>0</v>
      </c>
      <c r="AV555" s="99" t="n">
        <v>0</v>
      </c>
      <c r="AW555" s="99" t="s">
        <v>39</v>
      </c>
      <c r="AX555" s="99" t="n">
        <v>0</v>
      </c>
      <c r="AY555" s="99" t="n">
        <v>0</v>
      </c>
      <c r="AZ555" s="99" t="n">
        <v>0</v>
      </c>
      <c r="BA555" s="99" t="str">
        <f aca="false">IF(BB547&lt;BC547,"",IF((AV554&amp;";"&amp;AX554&amp;";"&amp;AY554&amp;";"&amp;AZ554)=(AV555&amp;";"&amp;AX555&amp;";"&amp;AY555&amp;";"&amp;AZ555),BA554,AP555))</f>
        <v/>
      </c>
    </row>
    <row r="556" customFormat="false" ht="12.75" hidden="false" customHeight="false" outlineLevel="0" collapsed="false">
      <c r="AP556" s="99" t="n">
        <v>9</v>
      </c>
      <c r="AQ556" s="99" t="s">
        <v>45</v>
      </c>
      <c r="AR556" s="99" t="n">
        <v>0</v>
      </c>
      <c r="AS556" s="99" t="n">
        <v>0</v>
      </c>
      <c r="AT556" s="99" t="n">
        <v>0</v>
      </c>
      <c r="AU556" s="99" t="n">
        <v>0</v>
      </c>
      <c r="AV556" s="99" t="n">
        <v>0</v>
      </c>
      <c r="AW556" s="99" t="s">
        <v>39</v>
      </c>
      <c r="AX556" s="99" t="n">
        <v>0</v>
      </c>
      <c r="AY556" s="99" t="n">
        <v>0</v>
      </c>
      <c r="AZ556" s="99" t="n">
        <v>0</v>
      </c>
      <c r="BA556" s="99" t="str">
        <f aca="false">IF(BB547&lt;BC547,"",IF((AV555&amp;";"&amp;AX555&amp;";"&amp;AY555&amp;";"&amp;AZ555)=(AV556&amp;";"&amp;AX556&amp;";"&amp;AY556&amp;";"&amp;AZ556),BA555,AP556))</f>
        <v/>
      </c>
    </row>
    <row r="557" customFormat="false" ht="12.75" hidden="false" customHeight="false" outlineLevel="0" collapsed="false">
      <c r="AP557" s="99" t="n">
        <v>10</v>
      </c>
      <c r="AQ557" s="99" t="s">
        <v>55</v>
      </c>
      <c r="AR557" s="99" t="n">
        <v>0</v>
      </c>
      <c r="AS557" s="99" t="n">
        <v>0</v>
      </c>
      <c r="AT557" s="99" t="n">
        <v>0</v>
      </c>
      <c r="AU557" s="99" t="n">
        <v>0</v>
      </c>
      <c r="AV557" s="99" t="n">
        <v>0</v>
      </c>
      <c r="AW557" s="99" t="s">
        <v>39</v>
      </c>
      <c r="AX557" s="99" t="n">
        <v>0</v>
      </c>
      <c r="AY557" s="99" t="n">
        <v>0</v>
      </c>
      <c r="AZ557" s="99" t="n">
        <v>0</v>
      </c>
      <c r="BA557" s="99" t="str">
        <f aca="false">IF(BB547&lt;BC547,"",IF((AV556&amp;";"&amp;AX556&amp;";"&amp;AY556&amp;";"&amp;AZ556)=(AV557&amp;";"&amp;AX557&amp;";"&amp;AY557&amp;";"&amp;AZ557),BA556,AP557))</f>
        <v/>
      </c>
    </row>
    <row r="558" customFormat="false" ht="12.75" hidden="false" customHeight="false" outlineLevel="0" collapsed="false">
      <c r="AP558" s="99" t="n">
        <v>11</v>
      </c>
      <c r="AQ558" s="99" t="s">
        <v>53</v>
      </c>
      <c r="AR558" s="99" t="n">
        <v>0</v>
      </c>
      <c r="AS558" s="99" t="n">
        <v>0</v>
      </c>
      <c r="AT558" s="99" t="n">
        <v>0</v>
      </c>
      <c r="AU558" s="99" t="n">
        <v>0</v>
      </c>
      <c r="AV558" s="99" t="n">
        <v>0</v>
      </c>
      <c r="AW558" s="99" t="s">
        <v>39</v>
      </c>
      <c r="AX558" s="99" t="n">
        <v>0</v>
      </c>
      <c r="AY558" s="99" t="n">
        <v>0</v>
      </c>
      <c r="AZ558" s="99" t="n">
        <v>0</v>
      </c>
      <c r="BA558" s="99" t="str">
        <f aca="false">IF(BB547&lt;BC547,"",IF((AV557&amp;";"&amp;AX557&amp;";"&amp;AY557&amp;";"&amp;AZ557)=(AV558&amp;";"&amp;AX558&amp;";"&amp;AY558&amp;";"&amp;AZ558),BA557,AP558))</f>
        <v/>
      </c>
    </row>
    <row r="559" customFormat="false" ht="12.75" hidden="false" customHeight="false" outlineLevel="0" collapsed="false">
      <c r="AP559" s="99" t="n">
        <v>12</v>
      </c>
      <c r="AQ559" s="99" t="s">
        <v>52</v>
      </c>
      <c r="AR559" s="99" t="n">
        <v>0</v>
      </c>
      <c r="AS559" s="99" t="n">
        <v>0</v>
      </c>
      <c r="AT559" s="99" t="n">
        <v>0</v>
      </c>
      <c r="AU559" s="99" t="n">
        <v>0</v>
      </c>
      <c r="AV559" s="99" t="n">
        <v>0</v>
      </c>
      <c r="AW559" s="99" t="s">
        <v>39</v>
      </c>
      <c r="AX559" s="99" t="n">
        <v>0</v>
      </c>
      <c r="AY559" s="99" t="n">
        <v>0</v>
      </c>
      <c r="AZ559" s="99" t="n">
        <v>0</v>
      </c>
      <c r="BA559" s="99" t="str">
        <f aca="false">IF(BB547&lt;BC547,"",IF((AV558&amp;";"&amp;AX558&amp;";"&amp;AY558&amp;";"&amp;AZ558)=(AV559&amp;";"&amp;AX559&amp;";"&amp;AY559&amp;";"&amp;AZ559),BA558,AP559))</f>
        <v/>
      </c>
    </row>
    <row r="560" customFormat="false" ht="12.75" hidden="false" customHeight="false" outlineLevel="0" collapsed="false">
      <c r="AP560" s="99" t="n">
        <v>13</v>
      </c>
      <c r="AQ560" s="99" t="s">
        <v>49</v>
      </c>
      <c r="AR560" s="99" t="n">
        <v>0</v>
      </c>
      <c r="AS560" s="99" t="n">
        <v>0</v>
      </c>
      <c r="AT560" s="99" t="n">
        <v>0</v>
      </c>
      <c r="AU560" s="99" t="n">
        <v>0</v>
      </c>
      <c r="AV560" s="99" t="n">
        <v>0</v>
      </c>
      <c r="AW560" s="99" t="s">
        <v>39</v>
      </c>
      <c r="AX560" s="99" t="n">
        <v>0</v>
      </c>
      <c r="AY560" s="99" t="n">
        <v>0</v>
      </c>
      <c r="AZ560" s="99" t="n">
        <v>0</v>
      </c>
      <c r="BA560" s="99" t="str">
        <f aca="false">IF(BB547&lt;BC547,"",IF((AV559&amp;";"&amp;AX559&amp;";"&amp;AY559&amp;";"&amp;AZ559)=(AV560&amp;";"&amp;AX560&amp;";"&amp;AY560&amp;";"&amp;AZ560),BA559,AP560))</f>
        <v/>
      </c>
    </row>
    <row r="561" customFormat="false" ht="12.75" hidden="false" customHeight="false" outlineLevel="0" collapsed="false">
      <c r="AP561" s="99" t="n">
        <v>14</v>
      </c>
      <c r="AQ561" s="99" t="s">
        <v>50</v>
      </c>
      <c r="AR561" s="99" t="n">
        <v>0</v>
      </c>
      <c r="AS561" s="99" t="n">
        <v>0</v>
      </c>
      <c r="AT561" s="99" t="n">
        <v>0</v>
      </c>
      <c r="AU561" s="99" t="n">
        <v>0</v>
      </c>
      <c r="AV561" s="99" t="n">
        <v>0</v>
      </c>
      <c r="AW561" s="99" t="s">
        <v>39</v>
      </c>
      <c r="AX561" s="99" t="n">
        <v>0</v>
      </c>
      <c r="AY561" s="99" t="n">
        <v>0</v>
      </c>
      <c r="AZ561" s="99" t="n">
        <v>0</v>
      </c>
      <c r="BA561" s="99" t="str">
        <f aca="false">IF(BB547&lt;BC547,"",IF((AV560&amp;";"&amp;AX560&amp;";"&amp;AY560&amp;";"&amp;AZ560)=(AV561&amp;";"&amp;AX561&amp;";"&amp;AY561&amp;";"&amp;AZ561),BA560,AP561))</f>
        <v/>
      </c>
    </row>
    <row r="562" customFormat="false" ht="12.75" hidden="false" customHeight="false" outlineLevel="0" collapsed="false">
      <c r="AP562" s="99" t="n">
        <v>15</v>
      </c>
      <c r="AQ562" s="99" t="s">
        <v>56</v>
      </c>
      <c r="AR562" s="99" t="n">
        <v>0</v>
      </c>
      <c r="AS562" s="99" t="n">
        <v>0</v>
      </c>
      <c r="AT562" s="99" t="n">
        <v>0</v>
      </c>
      <c r="AU562" s="99" t="n">
        <v>0</v>
      </c>
      <c r="AV562" s="99" t="n">
        <v>0</v>
      </c>
      <c r="AW562" s="99" t="s">
        <v>39</v>
      </c>
      <c r="AX562" s="99" t="n">
        <v>0</v>
      </c>
      <c r="AY562" s="99" t="n">
        <v>0</v>
      </c>
      <c r="AZ562" s="99" t="n">
        <v>0</v>
      </c>
      <c r="BA562" s="99" t="str">
        <f aca="false">IF(BB547&lt;BC547,"",IF((AV561&amp;";"&amp;AX561&amp;";"&amp;AY561&amp;";"&amp;AZ561)=(AV562&amp;";"&amp;AX562&amp;";"&amp;AY562&amp;";"&amp;AZ562),BA561,AP562))</f>
        <v/>
      </c>
    </row>
    <row r="563" customFormat="false" ht="12.75" hidden="false" customHeight="false" outlineLevel="0" collapsed="false">
      <c r="AP563" s="99" t="n">
        <v>16</v>
      </c>
      <c r="AQ563" s="99" t="s">
        <v>57</v>
      </c>
      <c r="AR563" s="99" t="n">
        <v>0</v>
      </c>
      <c r="AS563" s="99" t="n">
        <v>0</v>
      </c>
      <c r="AT563" s="99" t="n">
        <v>0</v>
      </c>
      <c r="AU563" s="99" t="n">
        <v>0</v>
      </c>
      <c r="AV563" s="99" t="n">
        <v>0</v>
      </c>
      <c r="AW563" s="99" t="s">
        <v>39</v>
      </c>
      <c r="AX563" s="99" t="n">
        <v>0</v>
      </c>
      <c r="AY563" s="99" t="n">
        <v>0</v>
      </c>
      <c r="AZ563" s="99" t="n">
        <v>0</v>
      </c>
      <c r="BA563" s="99" t="str">
        <f aca="false">IF(BB547&lt;BC547,"",IF((AV562&amp;";"&amp;AX562&amp;";"&amp;AY562&amp;";"&amp;AZ562)=(AV563&amp;";"&amp;AX563&amp;";"&amp;AY563&amp;";"&amp;AZ563),BA562,AP563))</f>
        <v/>
      </c>
    </row>
    <row r="564" customFormat="false" ht="12.75" hidden="false" customHeight="false" outlineLevel="0" collapsed="false">
      <c r="AP564" s="99" t="n">
        <v>17</v>
      </c>
      <c r="AQ564" s="99" t="s">
        <v>59</v>
      </c>
      <c r="AR564" s="99" t="n">
        <v>0</v>
      </c>
      <c r="AS564" s="99" t="n">
        <v>0</v>
      </c>
      <c r="AT564" s="99" t="n">
        <v>0</v>
      </c>
      <c r="AU564" s="99" t="n">
        <v>0</v>
      </c>
      <c r="AV564" s="99" t="n">
        <v>0</v>
      </c>
      <c r="AW564" s="99" t="s">
        <v>39</v>
      </c>
      <c r="AX564" s="99" t="n">
        <v>0</v>
      </c>
      <c r="AY564" s="99" t="n">
        <v>0</v>
      </c>
      <c r="AZ564" s="99" t="n">
        <v>0</v>
      </c>
      <c r="BA564" s="99" t="str">
        <f aca="false">IF(BB547&lt;BC547,"",IF((AV563&amp;";"&amp;AX563&amp;";"&amp;AY563&amp;";"&amp;AZ563)=(AV564&amp;";"&amp;AX564&amp;";"&amp;AY564&amp;";"&amp;AZ564),BA563,AP564))</f>
        <v/>
      </c>
    </row>
    <row r="565" customFormat="false" ht="12.75" hidden="false" customHeight="false" outlineLevel="0" collapsed="false">
      <c r="AP565" s="99" t="n">
        <v>18</v>
      </c>
      <c r="AQ565" s="99" t="s">
        <v>58</v>
      </c>
      <c r="AR565" s="99" t="n">
        <v>0</v>
      </c>
      <c r="AS565" s="99" t="n">
        <v>0</v>
      </c>
      <c r="AT565" s="99" t="n">
        <v>0</v>
      </c>
      <c r="AU565" s="99" t="n">
        <v>0</v>
      </c>
      <c r="AV565" s="99" t="n">
        <v>0</v>
      </c>
      <c r="AW565" s="99" t="s">
        <v>39</v>
      </c>
      <c r="AX565" s="99" t="n">
        <v>0</v>
      </c>
      <c r="AY565" s="99" t="n">
        <v>0</v>
      </c>
      <c r="AZ565" s="99" t="n">
        <v>0</v>
      </c>
      <c r="BA565" s="99" t="str">
        <f aca="false">IF(BB547&lt;BC547,"",IF((AV564&amp;";"&amp;AX564&amp;";"&amp;AY564&amp;";"&amp;AZ564)=(AV565&amp;";"&amp;AX565&amp;";"&amp;AY565&amp;";"&amp;AZ565),BA564,AP565))</f>
        <v/>
      </c>
    </row>
    <row r="566" customFormat="false" ht="12.75" hidden="false" customHeight="false" outlineLevel="0" collapsed="false">
      <c r="AP566" s="99" t="n">
        <v>19</v>
      </c>
      <c r="AQ566" s="99" t="s">
        <v>61</v>
      </c>
      <c r="AR566" s="99" t="n">
        <v>0</v>
      </c>
      <c r="AS566" s="99" t="n">
        <v>0</v>
      </c>
      <c r="AT566" s="99" t="n">
        <v>0</v>
      </c>
      <c r="AU566" s="99" t="n">
        <v>0</v>
      </c>
      <c r="AV566" s="99" t="n">
        <v>0</v>
      </c>
      <c r="AW566" s="99" t="s">
        <v>39</v>
      </c>
      <c r="AX566" s="99" t="n">
        <v>0</v>
      </c>
      <c r="AY566" s="99" t="n">
        <v>0</v>
      </c>
      <c r="AZ566" s="99" t="n">
        <v>0</v>
      </c>
      <c r="BA566" s="99" t="str">
        <f aca="false">IF(BB547&lt;BC547,"",IF((AV565&amp;";"&amp;AX565&amp;";"&amp;AY565&amp;";"&amp;AZ565)=(AV566&amp;";"&amp;AX566&amp;";"&amp;AY566&amp;";"&amp;AZ566),BA565,AP566))</f>
        <v/>
      </c>
    </row>
    <row r="567" customFormat="false" ht="12.75" hidden="false" customHeight="false" outlineLevel="0" collapsed="false">
      <c r="AP567" s="99" t="n">
        <v>20</v>
      </c>
      <c r="AQ567" s="99" t="s">
        <v>60</v>
      </c>
      <c r="AR567" s="99" t="n">
        <v>0</v>
      </c>
      <c r="AS567" s="99" t="n">
        <v>0</v>
      </c>
      <c r="AT567" s="99" t="n">
        <v>0</v>
      </c>
      <c r="AU567" s="99" t="n">
        <v>0</v>
      </c>
      <c r="AV567" s="99" t="n">
        <v>0</v>
      </c>
      <c r="AW567" s="99" t="s">
        <v>39</v>
      </c>
      <c r="AX567" s="99" t="n">
        <v>0</v>
      </c>
      <c r="AY567" s="99" t="n">
        <v>0</v>
      </c>
      <c r="AZ567" s="99" t="n">
        <v>0</v>
      </c>
      <c r="BA567" s="99" t="str">
        <f aca="false">IF(BB547&lt;BC547,"",IF((AV566&amp;";"&amp;AX566&amp;";"&amp;AY566&amp;";"&amp;AZ566)=(AV567&amp;";"&amp;AX567&amp;";"&amp;AY567&amp;";"&amp;AZ567),BA566,AP567))</f>
        <v/>
      </c>
    </row>
    <row r="568" customFormat="false" ht="12.75" hidden="false" customHeight="false" outlineLevel="0" collapsed="false">
      <c r="AP568" s="19" t="s">
        <v>115</v>
      </c>
      <c r="AQ568" s="19" t="s">
        <v>31</v>
      </c>
      <c r="AR568" s="34" t="s">
        <v>32</v>
      </c>
      <c r="AS568" s="34" t="s">
        <v>69</v>
      </c>
      <c r="AT568" s="34" t="s">
        <v>70</v>
      </c>
      <c r="AU568" s="34" t="s">
        <v>71</v>
      </c>
      <c r="AV568" s="60" t="s">
        <v>36</v>
      </c>
      <c r="AW568" s="40"/>
      <c r="AX568" s="34"/>
      <c r="AY568" s="34" t="s">
        <v>25</v>
      </c>
      <c r="AZ568" s="34" t="s">
        <v>20</v>
      </c>
      <c r="BA568" s="19" t="s">
        <v>68</v>
      </c>
      <c r="BB568" s="99" t="n">
        <f aca="false">SUM(AR569:AR588)</f>
        <v>0</v>
      </c>
      <c r="BC568" s="99" t="n">
        <f aca="false">BC547+20</f>
        <v>560</v>
      </c>
    </row>
    <row r="569" customFormat="false" ht="12.75" hidden="false" customHeight="false" outlineLevel="0" collapsed="false">
      <c r="AP569" s="99" t="n">
        <v>1</v>
      </c>
      <c r="AQ569" s="99" t="s">
        <v>38</v>
      </c>
      <c r="AR569" s="99" t="n">
        <v>0</v>
      </c>
      <c r="AS569" s="99" t="n">
        <v>0</v>
      </c>
      <c r="AT569" s="99" t="n">
        <v>0</v>
      </c>
      <c r="AU569" s="99" t="n">
        <v>0</v>
      </c>
      <c r="AV569" s="99" t="n">
        <v>0</v>
      </c>
      <c r="AW569" s="99" t="s">
        <v>39</v>
      </c>
      <c r="AX569" s="99" t="n">
        <v>0</v>
      </c>
      <c r="AY569" s="99" t="n">
        <v>0</v>
      </c>
      <c r="AZ569" s="99" t="n">
        <v>0</v>
      </c>
      <c r="BA569" s="99" t="str">
        <f aca="false">IF(BB568&lt;BC568,"",IF((AV568&amp;";"&amp;AX568&amp;";"&amp;AY568&amp;";"&amp;AZ568)=(AV569&amp;";"&amp;AX569&amp;";"&amp;AY569&amp;";"&amp;AZ569),BA568,AP569))</f>
        <v/>
      </c>
    </row>
    <row r="570" customFormat="false" ht="12.75" hidden="false" customHeight="false" outlineLevel="0" collapsed="false">
      <c r="AP570" s="99" t="n">
        <v>2</v>
      </c>
      <c r="AQ570" s="99" t="s">
        <v>44</v>
      </c>
      <c r="AR570" s="99" t="n">
        <v>0</v>
      </c>
      <c r="AS570" s="99" t="n">
        <v>0</v>
      </c>
      <c r="AT570" s="99" t="n">
        <v>0</v>
      </c>
      <c r="AU570" s="99" t="n">
        <v>0</v>
      </c>
      <c r="AV570" s="99" t="n">
        <v>0</v>
      </c>
      <c r="AW570" s="99" t="s">
        <v>39</v>
      </c>
      <c r="AX570" s="99" t="n">
        <v>0</v>
      </c>
      <c r="AY570" s="99" t="n">
        <v>0</v>
      </c>
      <c r="AZ570" s="99" t="n">
        <v>0</v>
      </c>
      <c r="BA570" s="99" t="str">
        <f aca="false">IF(BB568&lt;BC568,"",IF((AV569&amp;";"&amp;AX569&amp;";"&amp;AY569&amp;";"&amp;AZ569)=(AV570&amp;";"&amp;AX570&amp;";"&amp;AY570&amp;";"&amp;AZ570),BA569,AP570))</f>
        <v/>
      </c>
    </row>
    <row r="571" customFormat="false" ht="12.75" hidden="false" customHeight="false" outlineLevel="0" collapsed="false">
      <c r="AP571" s="99" t="n">
        <v>3</v>
      </c>
      <c r="AQ571" s="99" t="s">
        <v>43</v>
      </c>
      <c r="AR571" s="99" t="n">
        <v>0</v>
      </c>
      <c r="AS571" s="99" t="n">
        <v>0</v>
      </c>
      <c r="AT571" s="99" t="n">
        <v>0</v>
      </c>
      <c r="AU571" s="99" t="n">
        <v>0</v>
      </c>
      <c r="AV571" s="99" t="n">
        <v>0</v>
      </c>
      <c r="AW571" s="99" t="s">
        <v>39</v>
      </c>
      <c r="AX571" s="99" t="n">
        <v>0</v>
      </c>
      <c r="AY571" s="99" t="n">
        <v>0</v>
      </c>
      <c r="AZ571" s="99" t="n">
        <v>0</v>
      </c>
      <c r="BA571" s="99" t="str">
        <f aca="false">IF(BB568&lt;BC568,"",IF((AV570&amp;";"&amp;AX570&amp;";"&amp;AY570&amp;";"&amp;AZ570)=(AV571&amp;";"&amp;AX571&amp;";"&amp;AY571&amp;";"&amp;AZ571),BA570,AP571))</f>
        <v/>
      </c>
    </row>
    <row r="572" customFormat="false" ht="12.75" hidden="false" customHeight="false" outlineLevel="0" collapsed="false">
      <c r="AP572" s="99" t="n">
        <v>4</v>
      </c>
      <c r="AQ572" s="99" t="s">
        <v>48</v>
      </c>
      <c r="AR572" s="99" t="n">
        <v>0</v>
      </c>
      <c r="AS572" s="99" t="n">
        <v>0</v>
      </c>
      <c r="AT572" s="99" t="n">
        <v>0</v>
      </c>
      <c r="AU572" s="99" t="n">
        <v>0</v>
      </c>
      <c r="AV572" s="99" t="n">
        <v>0</v>
      </c>
      <c r="AW572" s="99" t="s">
        <v>39</v>
      </c>
      <c r="AX572" s="99" t="n">
        <v>0</v>
      </c>
      <c r="AY572" s="99" t="n">
        <v>0</v>
      </c>
      <c r="AZ572" s="99" t="n">
        <v>0</v>
      </c>
      <c r="BA572" s="99" t="str">
        <f aca="false">IF(BB568&lt;BC568,"",IF((AV571&amp;";"&amp;AX571&amp;";"&amp;AY571&amp;";"&amp;AZ571)=(AV572&amp;";"&amp;AX572&amp;";"&amp;AY572&amp;";"&amp;AZ572),BA571,AP572))</f>
        <v/>
      </c>
    </row>
    <row r="573" customFormat="false" ht="12.75" hidden="false" customHeight="false" outlineLevel="0" collapsed="false">
      <c r="AP573" s="99" t="n">
        <v>5</v>
      </c>
      <c r="AQ573" s="99" t="s">
        <v>46</v>
      </c>
      <c r="AR573" s="99" t="n">
        <v>0</v>
      </c>
      <c r="AS573" s="99" t="n">
        <v>0</v>
      </c>
      <c r="AT573" s="99" t="n">
        <v>0</v>
      </c>
      <c r="AU573" s="99" t="n">
        <v>0</v>
      </c>
      <c r="AV573" s="99" t="n">
        <v>0</v>
      </c>
      <c r="AW573" s="99" t="s">
        <v>39</v>
      </c>
      <c r="AX573" s="99" t="n">
        <v>0</v>
      </c>
      <c r="AY573" s="99" t="n">
        <v>0</v>
      </c>
      <c r="AZ573" s="99" t="n">
        <v>0</v>
      </c>
      <c r="BA573" s="99" t="str">
        <f aca="false">IF(BB568&lt;BC568,"",IF((AV572&amp;";"&amp;AX572&amp;";"&amp;AY572&amp;";"&amp;AZ572)=(AV573&amp;";"&amp;AX573&amp;";"&amp;AY573&amp;";"&amp;AZ573),BA572,AP573))</f>
        <v/>
      </c>
    </row>
    <row r="574" customFormat="false" ht="12.75" hidden="false" customHeight="false" outlineLevel="0" collapsed="false">
      <c r="AP574" s="99" t="n">
        <v>6</v>
      </c>
      <c r="AQ574" s="99" t="s">
        <v>51</v>
      </c>
      <c r="AR574" s="99" t="n">
        <v>0</v>
      </c>
      <c r="AS574" s="99" t="n">
        <v>0</v>
      </c>
      <c r="AT574" s="99" t="n">
        <v>0</v>
      </c>
      <c r="AU574" s="99" t="n">
        <v>0</v>
      </c>
      <c r="AV574" s="99" t="n">
        <v>0</v>
      </c>
      <c r="AW574" s="99" t="s">
        <v>39</v>
      </c>
      <c r="AX574" s="99" t="n">
        <v>0</v>
      </c>
      <c r="AY574" s="99" t="n">
        <v>0</v>
      </c>
      <c r="AZ574" s="99" t="n">
        <v>0</v>
      </c>
      <c r="BA574" s="99" t="str">
        <f aca="false">IF(BB568&lt;BC568,"",IF((AV573&amp;";"&amp;AX573&amp;";"&amp;AY573&amp;";"&amp;AZ573)=(AV574&amp;";"&amp;AX574&amp;";"&amp;AY574&amp;";"&amp;AZ574),BA573,AP574))</f>
        <v/>
      </c>
    </row>
    <row r="575" customFormat="false" ht="12.75" hidden="false" customHeight="false" outlineLevel="0" collapsed="false">
      <c r="AP575" s="99" t="n">
        <v>7</v>
      </c>
      <c r="AQ575" s="99" t="s">
        <v>54</v>
      </c>
      <c r="AR575" s="99" t="n">
        <v>0</v>
      </c>
      <c r="AS575" s="99" t="n">
        <v>0</v>
      </c>
      <c r="AT575" s="99" t="n">
        <v>0</v>
      </c>
      <c r="AU575" s="99" t="n">
        <v>0</v>
      </c>
      <c r="AV575" s="99" t="n">
        <v>0</v>
      </c>
      <c r="AW575" s="99" t="s">
        <v>39</v>
      </c>
      <c r="AX575" s="99" t="n">
        <v>0</v>
      </c>
      <c r="AY575" s="99" t="n">
        <v>0</v>
      </c>
      <c r="AZ575" s="99" t="n">
        <v>0</v>
      </c>
      <c r="BA575" s="99" t="str">
        <f aca="false">IF(BB568&lt;BC568,"",IF((AV574&amp;";"&amp;AX574&amp;";"&amp;AY574&amp;";"&amp;AZ574)=(AV575&amp;";"&amp;AX575&amp;";"&amp;AY575&amp;";"&amp;AZ575),BA574,AP575))</f>
        <v/>
      </c>
    </row>
    <row r="576" customFormat="false" ht="12.75" hidden="false" customHeight="false" outlineLevel="0" collapsed="false">
      <c r="AP576" s="99" t="n">
        <v>8</v>
      </c>
      <c r="AQ576" s="99" t="s">
        <v>47</v>
      </c>
      <c r="AR576" s="99" t="n">
        <v>0</v>
      </c>
      <c r="AS576" s="99" t="n">
        <v>0</v>
      </c>
      <c r="AT576" s="99" t="n">
        <v>0</v>
      </c>
      <c r="AU576" s="99" t="n">
        <v>0</v>
      </c>
      <c r="AV576" s="99" t="n">
        <v>0</v>
      </c>
      <c r="AW576" s="99" t="s">
        <v>39</v>
      </c>
      <c r="AX576" s="99" t="n">
        <v>0</v>
      </c>
      <c r="AY576" s="99" t="n">
        <v>0</v>
      </c>
      <c r="AZ576" s="99" t="n">
        <v>0</v>
      </c>
      <c r="BA576" s="99" t="str">
        <f aca="false">IF(BB568&lt;BC568,"",IF((AV575&amp;";"&amp;AX575&amp;";"&amp;AY575&amp;";"&amp;AZ575)=(AV576&amp;";"&amp;AX576&amp;";"&amp;AY576&amp;";"&amp;AZ576),BA575,AP576))</f>
        <v/>
      </c>
    </row>
    <row r="577" customFormat="false" ht="12.75" hidden="false" customHeight="false" outlineLevel="0" collapsed="false">
      <c r="AP577" s="99" t="n">
        <v>9</v>
      </c>
      <c r="AQ577" s="99" t="s">
        <v>45</v>
      </c>
      <c r="AR577" s="99" t="n">
        <v>0</v>
      </c>
      <c r="AS577" s="99" t="n">
        <v>0</v>
      </c>
      <c r="AT577" s="99" t="n">
        <v>0</v>
      </c>
      <c r="AU577" s="99" t="n">
        <v>0</v>
      </c>
      <c r="AV577" s="99" t="n">
        <v>0</v>
      </c>
      <c r="AW577" s="99" t="s">
        <v>39</v>
      </c>
      <c r="AX577" s="99" t="n">
        <v>0</v>
      </c>
      <c r="AY577" s="99" t="n">
        <v>0</v>
      </c>
      <c r="AZ577" s="99" t="n">
        <v>0</v>
      </c>
      <c r="BA577" s="99" t="str">
        <f aca="false">IF(BB568&lt;BC568,"",IF((AV576&amp;";"&amp;AX576&amp;";"&amp;AY576&amp;";"&amp;AZ576)=(AV577&amp;";"&amp;AX577&amp;";"&amp;AY577&amp;";"&amp;AZ577),BA576,AP577))</f>
        <v/>
      </c>
    </row>
    <row r="578" customFormat="false" ht="12.75" hidden="false" customHeight="false" outlineLevel="0" collapsed="false">
      <c r="AP578" s="99" t="n">
        <v>10</v>
      </c>
      <c r="AQ578" s="99" t="s">
        <v>55</v>
      </c>
      <c r="AR578" s="99" t="n">
        <v>0</v>
      </c>
      <c r="AS578" s="99" t="n">
        <v>0</v>
      </c>
      <c r="AT578" s="99" t="n">
        <v>0</v>
      </c>
      <c r="AU578" s="99" t="n">
        <v>0</v>
      </c>
      <c r="AV578" s="99" t="n">
        <v>0</v>
      </c>
      <c r="AW578" s="99" t="s">
        <v>39</v>
      </c>
      <c r="AX578" s="99" t="n">
        <v>0</v>
      </c>
      <c r="AY578" s="99" t="n">
        <v>0</v>
      </c>
      <c r="AZ578" s="99" t="n">
        <v>0</v>
      </c>
      <c r="BA578" s="99" t="str">
        <f aca="false">IF(BB568&lt;BC568,"",IF((AV577&amp;";"&amp;AX577&amp;";"&amp;AY577&amp;";"&amp;AZ577)=(AV578&amp;";"&amp;AX578&amp;";"&amp;AY578&amp;";"&amp;AZ578),BA577,AP578))</f>
        <v/>
      </c>
    </row>
    <row r="579" customFormat="false" ht="12.75" hidden="false" customHeight="false" outlineLevel="0" collapsed="false">
      <c r="AP579" s="99" t="n">
        <v>11</v>
      </c>
      <c r="AQ579" s="99" t="s">
        <v>53</v>
      </c>
      <c r="AR579" s="99" t="n">
        <v>0</v>
      </c>
      <c r="AS579" s="99" t="n">
        <v>0</v>
      </c>
      <c r="AT579" s="99" t="n">
        <v>0</v>
      </c>
      <c r="AU579" s="99" t="n">
        <v>0</v>
      </c>
      <c r="AV579" s="99" t="n">
        <v>0</v>
      </c>
      <c r="AW579" s="99" t="s">
        <v>39</v>
      </c>
      <c r="AX579" s="99" t="n">
        <v>0</v>
      </c>
      <c r="AY579" s="99" t="n">
        <v>0</v>
      </c>
      <c r="AZ579" s="99" t="n">
        <v>0</v>
      </c>
      <c r="BA579" s="99" t="str">
        <f aca="false">IF(BB568&lt;BC568,"",IF((AV578&amp;";"&amp;AX578&amp;";"&amp;AY578&amp;";"&amp;AZ578)=(AV579&amp;";"&amp;AX579&amp;";"&amp;AY579&amp;";"&amp;AZ579),BA578,AP579))</f>
        <v/>
      </c>
    </row>
    <row r="580" customFormat="false" ht="12.75" hidden="false" customHeight="false" outlineLevel="0" collapsed="false">
      <c r="AP580" s="99" t="n">
        <v>12</v>
      </c>
      <c r="AQ580" s="99" t="s">
        <v>52</v>
      </c>
      <c r="AR580" s="99" t="n">
        <v>0</v>
      </c>
      <c r="AS580" s="99" t="n">
        <v>0</v>
      </c>
      <c r="AT580" s="99" t="n">
        <v>0</v>
      </c>
      <c r="AU580" s="99" t="n">
        <v>0</v>
      </c>
      <c r="AV580" s="99" t="n">
        <v>0</v>
      </c>
      <c r="AW580" s="99" t="s">
        <v>39</v>
      </c>
      <c r="AX580" s="99" t="n">
        <v>0</v>
      </c>
      <c r="AY580" s="99" t="n">
        <v>0</v>
      </c>
      <c r="AZ580" s="99" t="n">
        <v>0</v>
      </c>
      <c r="BA580" s="99" t="str">
        <f aca="false">IF(BB568&lt;BC568,"",IF((AV579&amp;";"&amp;AX579&amp;";"&amp;AY579&amp;";"&amp;AZ579)=(AV580&amp;";"&amp;AX580&amp;";"&amp;AY580&amp;";"&amp;AZ580),BA579,AP580))</f>
        <v/>
      </c>
    </row>
    <row r="581" customFormat="false" ht="12.75" hidden="false" customHeight="false" outlineLevel="0" collapsed="false">
      <c r="AP581" s="99" t="n">
        <v>13</v>
      </c>
      <c r="AQ581" s="99" t="s">
        <v>49</v>
      </c>
      <c r="AR581" s="99" t="n">
        <v>0</v>
      </c>
      <c r="AS581" s="99" t="n">
        <v>0</v>
      </c>
      <c r="AT581" s="99" t="n">
        <v>0</v>
      </c>
      <c r="AU581" s="99" t="n">
        <v>0</v>
      </c>
      <c r="AV581" s="99" t="n">
        <v>0</v>
      </c>
      <c r="AW581" s="99" t="s">
        <v>39</v>
      </c>
      <c r="AX581" s="99" t="n">
        <v>0</v>
      </c>
      <c r="AY581" s="99" t="n">
        <v>0</v>
      </c>
      <c r="AZ581" s="99" t="n">
        <v>0</v>
      </c>
      <c r="BA581" s="99" t="str">
        <f aca="false">IF(BB568&lt;BC568,"",IF((AV580&amp;";"&amp;AX580&amp;";"&amp;AY580&amp;";"&amp;AZ580)=(AV581&amp;";"&amp;AX581&amp;";"&amp;AY581&amp;";"&amp;AZ581),BA580,AP581))</f>
        <v/>
      </c>
    </row>
    <row r="582" customFormat="false" ht="12.75" hidden="false" customHeight="false" outlineLevel="0" collapsed="false">
      <c r="AP582" s="99" t="n">
        <v>14</v>
      </c>
      <c r="AQ582" s="99" t="s">
        <v>50</v>
      </c>
      <c r="AR582" s="99" t="n">
        <v>0</v>
      </c>
      <c r="AS582" s="99" t="n">
        <v>0</v>
      </c>
      <c r="AT582" s="99" t="n">
        <v>0</v>
      </c>
      <c r="AU582" s="99" t="n">
        <v>0</v>
      </c>
      <c r="AV582" s="99" t="n">
        <v>0</v>
      </c>
      <c r="AW582" s="99" t="s">
        <v>39</v>
      </c>
      <c r="AX582" s="99" t="n">
        <v>0</v>
      </c>
      <c r="AY582" s="99" t="n">
        <v>0</v>
      </c>
      <c r="AZ582" s="99" t="n">
        <v>0</v>
      </c>
      <c r="BA582" s="99" t="str">
        <f aca="false">IF(BB568&lt;BC568,"",IF((AV581&amp;";"&amp;AX581&amp;";"&amp;AY581&amp;";"&amp;AZ581)=(AV582&amp;";"&amp;AX582&amp;";"&amp;AY582&amp;";"&amp;AZ582),BA581,AP582))</f>
        <v/>
      </c>
    </row>
    <row r="583" customFormat="false" ht="12.75" hidden="false" customHeight="false" outlineLevel="0" collapsed="false">
      <c r="AP583" s="99" t="n">
        <v>15</v>
      </c>
      <c r="AQ583" s="99" t="s">
        <v>56</v>
      </c>
      <c r="AR583" s="99" t="n">
        <v>0</v>
      </c>
      <c r="AS583" s="99" t="n">
        <v>0</v>
      </c>
      <c r="AT583" s="99" t="n">
        <v>0</v>
      </c>
      <c r="AU583" s="99" t="n">
        <v>0</v>
      </c>
      <c r="AV583" s="99" t="n">
        <v>0</v>
      </c>
      <c r="AW583" s="99" t="s">
        <v>39</v>
      </c>
      <c r="AX583" s="99" t="n">
        <v>0</v>
      </c>
      <c r="AY583" s="99" t="n">
        <v>0</v>
      </c>
      <c r="AZ583" s="99" t="n">
        <v>0</v>
      </c>
      <c r="BA583" s="99" t="str">
        <f aca="false">IF(BB568&lt;BC568,"",IF((AV582&amp;";"&amp;AX582&amp;";"&amp;AY582&amp;";"&amp;AZ582)=(AV583&amp;";"&amp;AX583&amp;";"&amp;AY583&amp;";"&amp;AZ583),BA582,AP583))</f>
        <v/>
      </c>
    </row>
    <row r="584" customFormat="false" ht="12.75" hidden="false" customHeight="false" outlineLevel="0" collapsed="false">
      <c r="AP584" s="99" t="n">
        <v>16</v>
      </c>
      <c r="AQ584" s="99" t="s">
        <v>57</v>
      </c>
      <c r="AR584" s="99" t="n">
        <v>0</v>
      </c>
      <c r="AS584" s="99" t="n">
        <v>0</v>
      </c>
      <c r="AT584" s="99" t="n">
        <v>0</v>
      </c>
      <c r="AU584" s="99" t="n">
        <v>0</v>
      </c>
      <c r="AV584" s="99" t="n">
        <v>0</v>
      </c>
      <c r="AW584" s="99" t="s">
        <v>39</v>
      </c>
      <c r="AX584" s="99" t="n">
        <v>0</v>
      </c>
      <c r="AY584" s="99" t="n">
        <v>0</v>
      </c>
      <c r="AZ584" s="99" t="n">
        <v>0</v>
      </c>
      <c r="BA584" s="99" t="str">
        <f aca="false">IF(BB568&lt;BC568,"",IF((AV583&amp;";"&amp;AX583&amp;";"&amp;AY583&amp;";"&amp;AZ583)=(AV584&amp;";"&amp;AX584&amp;";"&amp;AY584&amp;";"&amp;AZ584),BA583,AP584))</f>
        <v/>
      </c>
    </row>
    <row r="585" customFormat="false" ht="12.75" hidden="false" customHeight="false" outlineLevel="0" collapsed="false">
      <c r="AP585" s="99" t="n">
        <v>17</v>
      </c>
      <c r="AQ585" s="99" t="s">
        <v>59</v>
      </c>
      <c r="AR585" s="99" t="n">
        <v>0</v>
      </c>
      <c r="AS585" s="99" t="n">
        <v>0</v>
      </c>
      <c r="AT585" s="99" t="n">
        <v>0</v>
      </c>
      <c r="AU585" s="99" t="n">
        <v>0</v>
      </c>
      <c r="AV585" s="99" t="n">
        <v>0</v>
      </c>
      <c r="AW585" s="99" t="s">
        <v>39</v>
      </c>
      <c r="AX585" s="99" t="n">
        <v>0</v>
      </c>
      <c r="AY585" s="99" t="n">
        <v>0</v>
      </c>
      <c r="AZ585" s="99" t="n">
        <v>0</v>
      </c>
      <c r="BA585" s="99" t="str">
        <f aca="false">IF(BB568&lt;BC568,"",IF((AV584&amp;";"&amp;AX584&amp;";"&amp;AY584&amp;";"&amp;AZ584)=(AV585&amp;";"&amp;AX585&amp;";"&amp;AY585&amp;";"&amp;AZ585),BA584,AP585))</f>
        <v/>
      </c>
    </row>
    <row r="586" customFormat="false" ht="12.75" hidden="false" customHeight="false" outlineLevel="0" collapsed="false">
      <c r="AP586" s="99" t="n">
        <v>18</v>
      </c>
      <c r="AQ586" s="99" t="s">
        <v>58</v>
      </c>
      <c r="AR586" s="99" t="n">
        <v>0</v>
      </c>
      <c r="AS586" s="99" t="n">
        <v>0</v>
      </c>
      <c r="AT586" s="99" t="n">
        <v>0</v>
      </c>
      <c r="AU586" s="99" t="n">
        <v>0</v>
      </c>
      <c r="AV586" s="99" t="n">
        <v>0</v>
      </c>
      <c r="AW586" s="99" t="s">
        <v>39</v>
      </c>
      <c r="AX586" s="99" t="n">
        <v>0</v>
      </c>
      <c r="AY586" s="99" t="n">
        <v>0</v>
      </c>
      <c r="AZ586" s="99" t="n">
        <v>0</v>
      </c>
      <c r="BA586" s="99" t="str">
        <f aca="false">IF(BB568&lt;BC568,"",IF((AV585&amp;";"&amp;AX585&amp;";"&amp;AY585&amp;";"&amp;AZ585)=(AV586&amp;";"&amp;AX586&amp;";"&amp;AY586&amp;";"&amp;AZ586),BA585,AP586))</f>
        <v/>
      </c>
    </row>
    <row r="587" customFormat="false" ht="12.75" hidden="false" customHeight="false" outlineLevel="0" collapsed="false">
      <c r="AP587" s="99" t="n">
        <v>19</v>
      </c>
      <c r="AQ587" s="99" t="s">
        <v>61</v>
      </c>
      <c r="AR587" s="99" t="n">
        <v>0</v>
      </c>
      <c r="AS587" s="99" t="n">
        <v>0</v>
      </c>
      <c r="AT587" s="99" t="n">
        <v>0</v>
      </c>
      <c r="AU587" s="99" t="n">
        <v>0</v>
      </c>
      <c r="AV587" s="99" t="n">
        <v>0</v>
      </c>
      <c r="AW587" s="99" t="s">
        <v>39</v>
      </c>
      <c r="AX587" s="99" t="n">
        <v>0</v>
      </c>
      <c r="AY587" s="99" t="n">
        <v>0</v>
      </c>
      <c r="AZ587" s="99" t="n">
        <v>0</v>
      </c>
      <c r="BA587" s="99" t="str">
        <f aca="false">IF(BB568&lt;BC568,"",IF((AV586&amp;";"&amp;AX586&amp;";"&amp;AY586&amp;";"&amp;AZ586)=(AV587&amp;";"&amp;AX587&amp;";"&amp;AY587&amp;";"&amp;AZ587),BA586,AP587))</f>
        <v/>
      </c>
    </row>
    <row r="588" customFormat="false" ht="12.75" hidden="false" customHeight="false" outlineLevel="0" collapsed="false">
      <c r="AP588" s="99" t="n">
        <v>20</v>
      </c>
      <c r="AQ588" s="99" t="s">
        <v>60</v>
      </c>
      <c r="AR588" s="99" t="n">
        <v>0</v>
      </c>
      <c r="AS588" s="99" t="n">
        <v>0</v>
      </c>
      <c r="AT588" s="99" t="n">
        <v>0</v>
      </c>
      <c r="AU588" s="99" t="n">
        <v>0</v>
      </c>
      <c r="AV588" s="99" t="n">
        <v>0</v>
      </c>
      <c r="AW588" s="99" t="s">
        <v>39</v>
      </c>
      <c r="AX588" s="99" t="n">
        <v>0</v>
      </c>
      <c r="AY588" s="99" t="n">
        <v>0</v>
      </c>
      <c r="AZ588" s="99" t="n">
        <v>0</v>
      </c>
      <c r="BA588" s="99" t="str">
        <f aca="false">IF(BB568&lt;BC568,"",IF((AV587&amp;";"&amp;AX587&amp;";"&amp;AY587&amp;";"&amp;AZ587)=(AV588&amp;";"&amp;AX588&amp;";"&amp;AY588&amp;";"&amp;AZ588),BA587,AP588))</f>
        <v/>
      </c>
    </row>
    <row r="589" customFormat="false" ht="12.75" hidden="false" customHeight="false" outlineLevel="0" collapsed="false">
      <c r="AP589" s="19" t="s">
        <v>116</v>
      </c>
      <c r="AQ589" s="19" t="s">
        <v>31</v>
      </c>
      <c r="AR589" s="34" t="s">
        <v>32</v>
      </c>
      <c r="AS589" s="34" t="s">
        <v>69</v>
      </c>
      <c r="AT589" s="34" t="s">
        <v>70</v>
      </c>
      <c r="AU589" s="34" t="s">
        <v>71</v>
      </c>
      <c r="AV589" s="60" t="s">
        <v>36</v>
      </c>
      <c r="AW589" s="40"/>
      <c r="AX589" s="34"/>
      <c r="AY589" s="34" t="s">
        <v>25</v>
      </c>
      <c r="AZ589" s="34" t="s">
        <v>20</v>
      </c>
      <c r="BA589" s="19" t="s">
        <v>68</v>
      </c>
      <c r="BB589" s="99" t="n">
        <f aca="false">SUM(AR590:AR609)</f>
        <v>0</v>
      </c>
      <c r="BC589" s="99" t="n">
        <f aca="false">BC568+20</f>
        <v>580</v>
      </c>
    </row>
    <row r="590" customFormat="false" ht="12.75" hidden="false" customHeight="false" outlineLevel="0" collapsed="false">
      <c r="AP590" s="99" t="n">
        <v>1</v>
      </c>
      <c r="AQ590" s="99" t="s">
        <v>38</v>
      </c>
      <c r="AR590" s="99" t="n">
        <v>0</v>
      </c>
      <c r="AS590" s="99" t="n">
        <v>0</v>
      </c>
      <c r="AT590" s="99" t="n">
        <v>0</v>
      </c>
      <c r="AU590" s="99" t="n">
        <v>0</v>
      </c>
      <c r="AV590" s="99" t="n">
        <v>0</v>
      </c>
      <c r="AW590" s="99" t="s">
        <v>39</v>
      </c>
      <c r="AX590" s="99" t="n">
        <v>0</v>
      </c>
      <c r="AY590" s="99" t="n">
        <v>0</v>
      </c>
      <c r="AZ590" s="99" t="n">
        <v>0</v>
      </c>
      <c r="BA590" s="99" t="str">
        <f aca="false">IF(BB589&lt;BC589,"",IF((AV589&amp;";"&amp;AX589&amp;";"&amp;AY589&amp;";"&amp;AZ589)=(AV590&amp;";"&amp;AX590&amp;";"&amp;AY590&amp;";"&amp;AZ590),BA589,AP590))</f>
        <v/>
      </c>
    </row>
    <row r="591" customFormat="false" ht="12.75" hidden="false" customHeight="false" outlineLevel="0" collapsed="false">
      <c r="AP591" s="99" t="n">
        <v>2</v>
      </c>
      <c r="AQ591" s="99" t="s">
        <v>44</v>
      </c>
      <c r="AR591" s="99" t="n">
        <v>0</v>
      </c>
      <c r="AS591" s="99" t="n">
        <v>0</v>
      </c>
      <c r="AT591" s="99" t="n">
        <v>0</v>
      </c>
      <c r="AU591" s="99" t="n">
        <v>0</v>
      </c>
      <c r="AV591" s="99" t="n">
        <v>0</v>
      </c>
      <c r="AW591" s="99" t="s">
        <v>39</v>
      </c>
      <c r="AX591" s="99" t="n">
        <v>0</v>
      </c>
      <c r="AY591" s="99" t="n">
        <v>0</v>
      </c>
      <c r="AZ591" s="99" t="n">
        <v>0</v>
      </c>
      <c r="BA591" s="99" t="str">
        <f aca="false">IF(BB589&lt;BC589,"",IF((AV590&amp;";"&amp;AX590&amp;";"&amp;AY590&amp;";"&amp;AZ590)=(AV591&amp;";"&amp;AX591&amp;";"&amp;AY591&amp;";"&amp;AZ591),BA590,AP591))</f>
        <v/>
      </c>
    </row>
    <row r="592" customFormat="false" ht="12.75" hidden="false" customHeight="false" outlineLevel="0" collapsed="false">
      <c r="AP592" s="99" t="n">
        <v>3</v>
      </c>
      <c r="AQ592" s="99" t="s">
        <v>43</v>
      </c>
      <c r="AR592" s="99" t="n">
        <v>0</v>
      </c>
      <c r="AS592" s="99" t="n">
        <v>0</v>
      </c>
      <c r="AT592" s="99" t="n">
        <v>0</v>
      </c>
      <c r="AU592" s="99" t="n">
        <v>0</v>
      </c>
      <c r="AV592" s="99" t="n">
        <v>0</v>
      </c>
      <c r="AW592" s="99" t="s">
        <v>39</v>
      </c>
      <c r="AX592" s="99" t="n">
        <v>0</v>
      </c>
      <c r="AY592" s="99" t="n">
        <v>0</v>
      </c>
      <c r="AZ592" s="99" t="n">
        <v>0</v>
      </c>
      <c r="BA592" s="99" t="str">
        <f aca="false">IF(BB589&lt;BC589,"",IF((AV591&amp;";"&amp;AX591&amp;";"&amp;AY591&amp;";"&amp;AZ591)=(AV592&amp;";"&amp;AX592&amp;";"&amp;AY592&amp;";"&amp;AZ592),BA591,AP592))</f>
        <v/>
      </c>
    </row>
    <row r="593" customFormat="false" ht="12.75" hidden="false" customHeight="false" outlineLevel="0" collapsed="false">
      <c r="AP593" s="99" t="n">
        <v>4</v>
      </c>
      <c r="AQ593" s="99" t="s">
        <v>48</v>
      </c>
      <c r="AR593" s="99" t="n">
        <v>0</v>
      </c>
      <c r="AS593" s="99" t="n">
        <v>0</v>
      </c>
      <c r="AT593" s="99" t="n">
        <v>0</v>
      </c>
      <c r="AU593" s="99" t="n">
        <v>0</v>
      </c>
      <c r="AV593" s="99" t="n">
        <v>0</v>
      </c>
      <c r="AW593" s="99" t="s">
        <v>39</v>
      </c>
      <c r="AX593" s="99" t="n">
        <v>0</v>
      </c>
      <c r="AY593" s="99" t="n">
        <v>0</v>
      </c>
      <c r="AZ593" s="99" t="n">
        <v>0</v>
      </c>
      <c r="BA593" s="99" t="str">
        <f aca="false">IF(BB589&lt;BC589,"",IF((AV592&amp;";"&amp;AX592&amp;";"&amp;AY592&amp;";"&amp;AZ592)=(AV593&amp;";"&amp;AX593&amp;";"&amp;AY593&amp;";"&amp;AZ593),BA592,AP593))</f>
        <v/>
      </c>
    </row>
    <row r="594" customFormat="false" ht="12.75" hidden="false" customHeight="false" outlineLevel="0" collapsed="false">
      <c r="AP594" s="99" t="n">
        <v>5</v>
      </c>
      <c r="AQ594" s="99" t="s">
        <v>46</v>
      </c>
      <c r="AR594" s="99" t="n">
        <v>0</v>
      </c>
      <c r="AS594" s="99" t="n">
        <v>0</v>
      </c>
      <c r="AT594" s="99" t="n">
        <v>0</v>
      </c>
      <c r="AU594" s="99" t="n">
        <v>0</v>
      </c>
      <c r="AV594" s="99" t="n">
        <v>0</v>
      </c>
      <c r="AW594" s="99" t="s">
        <v>39</v>
      </c>
      <c r="AX594" s="99" t="n">
        <v>0</v>
      </c>
      <c r="AY594" s="99" t="n">
        <v>0</v>
      </c>
      <c r="AZ594" s="99" t="n">
        <v>0</v>
      </c>
      <c r="BA594" s="99" t="str">
        <f aca="false">IF(BB589&lt;BC589,"",IF((AV593&amp;";"&amp;AX593&amp;";"&amp;AY593&amp;";"&amp;AZ593)=(AV594&amp;";"&amp;AX594&amp;";"&amp;AY594&amp;";"&amp;AZ594),BA593,AP594))</f>
        <v/>
      </c>
    </row>
    <row r="595" customFormat="false" ht="12.75" hidden="false" customHeight="false" outlineLevel="0" collapsed="false">
      <c r="AP595" s="99" t="n">
        <v>6</v>
      </c>
      <c r="AQ595" s="99" t="s">
        <v>51</v>
      </c>
      <c r="AR595" s="99" t="n">
        <v>0</v>
      </c>
      <c r="AS595" s="99" t="n">
        <v>0</v>
      </c>
      <c r="AT595" s="99" t="n">
        <v>0</v>
      </c>
      <c r="AU595" s="99" t="n">
        <v>0</v>
      </c>
      <c r="AV595" s="99" t="n">
        <v>0</v>
      </c>
      <c r="AW595" s="99" t="s">
        <v>39</v>
      </c>
      <c r="AX595" s="99" t="n">
        <v>0</v>
      </c>
      <c r="AY595" s="99" t="n">
        <v>0</v>
      </c>
      <c r="AZ595" s="99" t="n">
        <v>0</v>
      </c>
      <c r="BA595" s="99" t="str">
        <f aca="false">IF(BB589&lt;BC589,"",IF((AV594&amp;";"&amp;AX594&amp;";"&amp;AY594&amp;";"&amp;AZ594)=(AV595&amp;";"&amp;AX595&amp;";"&amp;AY595&amp;";"&amp;AZ595),BA594,AP595))</f>
        <v/>
      </c>
    </row>
    <row r="596" customFormat="false" ht="12.75" hidden="false" customHeight="false" outlineLevel="0" collapsed="false">
      <c r="AP596" s="99" t="n">
        <v>7</v>
      </c>
      <c r="AQ596" s="99" t="s">
        <v>54</v>
      </c>
      <c r="AR596" s="99" t="n">
        <v>0</v>
      </c>
      <c r="AS596" s="99" t="n">
        <v>0</v>
      </c>
      <c r="AT596" s="99" t="n">
        <v>0</v>
      </c>
      <c r="AU596" s="99" t="n">
        <v>0</v>
      </c>
      <c r="AV596" s="99" t="n">
        <v>0</v>
      </c>
      <c r="AW596" s="99" t="s">
        <v>39</v>
      </c>
      <c r="AX596" s="99" t="n">
        <v>0</v>
      </c>
      <c r="AY596" s="99" t="n">
        <v>0</v>
      </c>
      <c r="AZ596" s="99" t="n">
        <v>0</v>
      </c>
      <c r="BA596" s="99" t="str">
        <f aca="false">IF(BB589&lt;BC589,"",IF((AV595&amp;";"&amp;AX595&amp;";"&amp;AY595&amp;";"&amp;AZ595)=(AV596&amp;";"&amp;AX596&amp;";"&amp;AY596&amp;";"&amp;AZ596),BA595,AP596))</f>
        <v/>
      </c>
    </row>
    <row r="597" customFormat="false" ht="12.75" hidden="false" customHeight="false" outlineLevel="0" collapsed="false">
      <c r="AP597" s="99" t="n">
        <v>8</v>
      </c>
      <c r="AQ597" s="99" t="s">
        <v>47</v>
      </c>
      <c r="AR597" s="99" t="n">
        <v>0</v>
      </c>
      <c r="AS597" s="99" t="n">
        <v>0</v>
      </c>
      <c r="AT597" s="99" t="n">
        <v>0</v>
      </c>
      <c r="AU597" s="99" t="n">
        <v>0</v>
      </c>
      <c r="AV597" s="99" t="n">
        <v>0</v>
      </c>
      <c r="AW597" s="99" t="s">
        <v>39</v>
      </c>
      <c r="AX597" s="99" t="n">
        <v>0</v>
      </c>
      <c r="AY597" s="99" t="n">
        <v>0</v>
      </c>
      <c r="AZ597" s="99" t="n">
        <v>0</v>
      </c>
      <c r="BA597" s="99" t="str">
        <f aca="false">IF(BB589&lt;BC589,"",IF((AV596&amp;";"&amp;AX596&amp;";"&amp;AY596&amp;";"&amp;AZ596)=(AV597&amp;";"&amp;AX597&amp;";"&amp;AY597&amp;";"&amp;AZ597),BA596,AP597))</f>
        <v/>
      </c>
    </row>
    <row r="598" customFormat="false" ht="12.75" hidden="false" customHeight="false" outlineLevel="0" collapsed="false">
      <c r="AP598" s="99" t="n">
        <v>9</v>
      </c>
      <c r="AQ598" s="99" t="s">
        <v>45</v>
      </c>
      <c r="AR598" s="99" t="n">
        <v>0</v>
      </c>
      <c r="AS598" s="99" t="n">
        <v>0</v>
      </c>
      <c r="AT598" s="99" t="n">
        <v>0</v>
      </c>
      <c r="AU598" s="99" t="n">
        <v>0</v>
      </c>
      <c r="AV598" s="99" t="n">
        <v>0</v>
      </c>
      <c r="AW598" s="99" t="s">
        <v>39</v>
      </c>
      <c r="AX598" s="99" t="n">
        <v>0</v>
      </c>
      <c r="AY598" s="99" t="n">
        <v>0</v>
      </c>
      <c r="AZ598" s="99" t="n">
        <v>0</v>
      </c>
      <c r="BA598" s="99" t="str">
        <f aca="false">IF(BB589&lt;BC589,"",IF((AV597&amp;";"&amp;AX597&amp;";"&amp;AY597&amp;";"&amp;AZ597)=(AV598&amp;";"&amp;AX598&amp;";"&amp;AY598&amp;";"&amp;AZ598),BA597,AP598))</f>
        <v/>
      </c>
    </row>
    <row r="599" customFormat="false" ht="12.75" hidden="false" customHeight="false" outlineLevel="0" collapsed="false">
      <c r="AP599" s="99" t="n">
        <v>10</v>
      </c>
      <c r="AQ599" s="99" t="s">
        <v>55</v>
      </c>
      <c r="AR599" s="99" t="n">
        <v>0</v>
      </c>
      <c r="AS599" s="99" t="n">
        <v>0</v>
      </c>
      <c r="AT599" s="99" t="n">
        <v>0</v>
      </c>
      <c r="AU599" s="99" t="n">
        <v>0</v>
      </c>
      <c r="AV599" s="99" t="n">
        <v>0</v>
      </c>
      <c r="AW599" s="99" t="s">
        <v>39</v>
      </c>
      <c r="AX599" s="99" t="n">
        <v>0</v>
      </c>
      <c r="AY599" s="99" t="n">
        <v>0</v>
      </c>
      <c r="AZ599" s="99" t="n">
        <v>0</v>
      </c>
      <c r="BA599" s="99" t="str">
        <f aca="false">IF(BB589&lt;BC589,"",IF((AV598&amp;";"&amp;AX598&amp;";"&amp;AY598&amp;";"&amp;AZ598)=(AV599&amp;";"&amp;AX599&amp;";"&amp;AY599&amp;";"&amp;AZ599),BA598,AP599))</f>
        <v/>
      </c>
    </row>
    <row r="600" customFormat="false" ht="12.75" hidden="false" customHeight="false" outlineLevel="0" collapsed="false">
      <c r="AP600" s="99" t="n">
        <v>11</v>
      </c>
      <c r="AQ600" s="99" t="s">
        <v>53</v>
      </c>
      <c r="AR600" s="99" t="n">
        <v>0</v>
      </c>
      <c r="AS600" s="99" t="n">
        <v>0</v>
      </c>
      <c r="AT600" s="99" t="n">
        <v>0</v>
      </c>
      <c r="AU600" s="99" t="n">
        <v>0</v>
      </c>
      <c r="AV600" s="99" t="n">
        <v>0</v>
      </c>
      <c r="AW600" s="99" t="s">
        <v>39</v>
      </c>
      <c r="AX600" s="99" t="n">
        <v>0</v>
      </c>
      <c r="AY600" s="99" t="n">
        <v>0</v>
      </c>
      <c r="AZ600" s="99" t="n">
        <v>0</v>
      </c>
      <c r="BA600" s="99" t="str">
        <f aca="false">IF(BB589&lt;BC589,"",IF((AV599&amp;";"&amp;AX599&amp;";"&amp;AY599&amp;";"&amp;AZ599)=(AV600&amp;";"&amp;AX600&amp;";"&amp;AY600&amp;";"&amp;AZ600),BA599,AP600))</f>
        <v/>
      </c>
    </row>
    <row r="601" customFormat="false" ht="12.75" hidden="false" customHeight="false" outlineLevel="0" collapsed="false">
      <c r="AP601" s="99" t="n">
        <v>12</v>
      </c>
      <c r="AQ601" s="99" t="s">
        <v>52</v>
      </c>
      <c r="AR601" s="99" t="n">
        <v>0</v>
      </c>
      <c r="AS601" s="99" t="n">
        <v>0</v>
      </c>
      <c r="AT601" s="99" t="n">
        <v>0</v>
      </c>
      <c r="AU601" s="99" t="n">
        <v>0</v>
      </c>
      <c r="AV601" s="99" t="n">
        <v>0</v>
      </c>
      <c r="AW601" s="99" t="s">
        <v>39</v>
      </c>
      <c r="AX601" s="99" t="n">
        <v>0</v>
      </c>
      <c r="AY601" s="99" t="n">
        <v>0</v>
      </c>
      <c r="AZ601" s="99" t="n">
        <v>0</v>
      </c>
      <c r="BA601" s="99" t="str">
        <f aca="false">IF(BB589&lt;BC589,"",IF((AV600&amp;";"&amp;AX600&amp;";"&amp;AY600&amp;";"&amp;AZ600)=(AV601&amp;";"&amp;AX601&amp;";"&amp;AY601&amp;";"&amp;AZ601),BA600,AP601))</f>
        <v/>
      </c>
    </row>
    <row r="602" customFormat="false" ht="12.75" hidden="false" customHeight="false" outlineLevel="0" collapsed="false">
      <c r="AP602" s="99" t="n">
        <v>13</v>
      </c>
      <c r="AQ602" s="99" t="s">
        <v>49</v>
      </c>
      <c r="AR602" s="99" t="n">
        <v>0</v>
      </c>
      <c r="AS602" s="99" t="n">
        <v>0</v>
      </c>
      <c r="AT602" s="99" t="n">
        <v>0</v>
      </c>
      <c r="AU602" s="99" t="n">
        <v>0</v>
      </c>
      <c r="AV602" s="99" t="n">
        <v>0</v>
      </c>
      <c r="AW602" s="99" t="s">
        <v>39</v>
      </c>
      <c r="AX602" s="99" t="n">
        <v>0</v>
      </c>
      <c r="AY602" s="99" t="n">
        <v>0</v>
      </c>
      <c r="AZ602" s="99" t="n">
        <v>0</v>
      </c>
      <c r="BA602" s="99" t="str">
        <f aca="false">IF(BB589&lt;BC589,"",IF((AV601&amp;";"&amp;AX601&amp;";"&amp;AY601&amp;";"&amp;AZ601)=(AV602&amp;";"&amp;AX602&amp;";"&amp;AY602&amp;";"&amp;AZ602),BA601,AP602))</f>
        <v/>
      </c>
    </row>
    <row r="603" customFormat="false" ht="12.75" hidden="false" customHeight="false" outlineLevel="0" collapsed="false">
      <c r="AP603" s="99" t="n">
        <v>14</v>
      </c>
      <c r="AQ603" s="99" t="s">
        <v>50</v>
      </c>
      <c r="AR603" s="99" t="n">
        <v>0</v>
      </c>
      <c r="AS603" s="99" t="n">
        <v>0</v>
      </c>
      <c r="AT603" s="99" t="n">
        <v>0</v>
      </c>
      <c r="AU603" s="99" t="n">
        <v>0</v>
      </c>
      <c r="AV603" s="99" t="n">
        <v>0</v>
      </c>
      <c r="AW603" s="99" t="s">
        <v>39</v>
      </c>
      <c r="AX603" s="99" t="n">
        <v>0</v>
      </c>
      <c r="AY603" s="99" t="n">
        <v>0</v>
      </c>
      <c r="AZ603" s="99" t="n">
        <v>0</v>
      </c>
      <c r="BA603" s="99" t="str">
        <f aca="false">IF(BB589&lt;BC589,"",IF((AV602&amp;";"&amp;AX602&amp;";"&amp;AY602&amp;";"&amp;AZ602)=(AV603&amp;";"&amp;AX603&amp;";"&amp;AY603&amp;";"&amp;AZ603),BA602,AP603))</f>
        <v/>
      </c>
    </row>
    <row r="604" customFormat="false" ht="12.75" hidden="false" customHeight="false" outlineLevel="0" collapsed="false">
      <c r="AP604" s="99" t="n">
        <v>15</v>
      </c>
      <c r="AQ604" s="99" t="s">
        <v>56</v>
      </c>
      <c r="AR604" s="99" t="n">
        <v>0</v>
      </c>
      <c r="AS604" s="99" t="n">
        <v>0</v>
      </c>
      <c r="AT604" s="99" t="n">
        <v>0</v>
      </c>
      <c r="AU604" s="99" t="n">
        <v>0</v>
      </c>
      <c r="AV604" s="99" t="n">
        <v>0</v>
      </c>
      <c r="AW604" s="99" t="s">
        <v>39</v>
      </c>
      <c r="AX604" s="99" t="n">
        <v>0</v>
      </c>
      <c r="AY604" s="99" t="n">
        <v>0</v>
      </c>
      <c r="AZ604" s="99" t="n">
        <v>0</v>
      </c>
      <c r="BA604" s="99" t="str">
        <f aca="false">IF(BB589&lt;BC589,"",IF((AV603&amp;";"&amp;AX603&amp;";"&amp;AY603&amp;";"&amp;AZ603)=(AV604&amp;";"&amp;AX604&amp;";"&amp;AY604&amp;";"&amp;AZ604),BA603,AP604))</f>
        <v/>
      </c>
    </row>
    <row r="605" customFormat="false" ht="12.75" hidden="false" customHeight="false" outlineLevel="0" collapsed="false">
      <c r="AP605" s="99" t="n">
        <v>16</v>
      </c>
      <c r="AQ605" s="99" t="s">
        <v>57</v>
      </c>
      <c r="AR605" s="99" t="n">
        <v>0</v>
      </c>
      <c r="AS605" s="99" t="n">
        <v>0</v>
      </c>
      <c r="AT605" s="99" t="n">
        <v>0</v>
      </c>
      <c r="AU605" s="99" t="n">
        <v>0</v>
      </c>
      <c r="AV605" s="99" t="n">
        <v>0</v>
      </c>
      <c r="AW605" s="99" t="s">
        <v>39</v>
      </c>
      <c r="AX605" s="99" t="n">
        <v>0</v>
      </c>
      <c r="AY605" s="99" t="n">
        <v>0</v>
      </c>
      <c r="AZ605" s="99" t="n">
        <v>0</v>
      </c>
      <c r="BA605" s="99" t="str">
        <f aca="false">IF(BB589&lt;BC589,"",IF((AV604&amp;";"&amp;AX604&amp;";"&amp;AY604&amp;";"&amp;AZ604)=(AV605&amp;";"&amp;AX605&amp;";"&amp;AY605&amp;";"&amp;AZ605),BA604,AP605))</f>
        <v/>
      </c>
    </row>
    <row r="606" customFormat="false" ht="12.75" hidden="false" customHeight="false" outlineLevel="0" collapsed="false">
      <c r="AP606" s="99" t="n">
        <v>17</v>
      </c>
      <c r="AQ606" s="99" t="s">
        <v>59</v>
      </c>
      <c r="AR606" s="99" t="n">
        <v>0</v>
      </c>
      <c r="AS606" s="99" t="n">
        <v>0</v>
      </c>
      <c r="AT606" s="99" t="n">
        <v>0</v>
      </c>
      <c r="AU606" s="99" t="n">
        <v>0</v>
      </c>
      <c r="AV606" s="99" t="n">
        <v>0</v>
      </c>
      <c r="AW606" s="99" t="s">
        <v>39</v>
      </c>
      <c r="AX606" s="99" t="n">
        <v>0</v>
      </c>
      <c r="AY606" s="99" t="n">
        <v>0</v>
      </c>
      <c r="AZ606" s="99" t="n">
        <v>0</v>
      </c>
      <c r="BA606" s="99" t="str">
        <f aca="false">IF(BB589&lt;BC589,"",IF((AV605&amp;";"&amp;AX605&amp;";"&amp;AY605&amp;";"&amp;AZ605)=(AV606&amp;";"&amp;AX606&amp;";"&amp;AY606&amp;";"&amp;AZ606),BA605,AP606))</f>
        <v/>
      </c>
    </row>
    <row r="607" customFormat="false" ht="12.75" hidden="false" customHeight="false" outlineLevel="0" collapsed="false">
      <c r="AP607" s="99" t="n">
        <v>18</v>
      </c>
      <c r="AQ607" s="99" t="s">
        <v>58</v>
      </c>
      <c r="AR607" s="99" t="n">
        <v>0</v>
      </c>
      <c r="AS607" s="99" t="n">
        <v>0</v>
      </c>
      <c r="AT607" s="99" t="n">
        <v>0</v>
      </c>
      <c r="AU607" s="99" t="n">
        <v>0</v>
      </c>
      <c r="AV607" s="99" t="n">
        <v>0</v>
      </c>
      <c r="AW607" s="99" t="s">
        <v>39</v>
      </c>
      <c r="AX607" s="99" t="n">
        <v>0</v>
      </c>
      <c r="AY607" s="99" t="n">
        <v>0</v>
      </c>
      <c r="AZ607" s="99" t="n">
        <v>0</v>
      </c>
      <c r="BA607" s="99" t="str">
        <f aca="false">IF(BB589&lt;BC589,"",IF((AV606&amp;";"&amp;AX606&amp;";"&amp;AY606&amp;";"&amp;AZ606)=(AV607&amp;";"&amp;AX607&amp;";"&amp;AY607&amp;";"&amp;AZ607),BA606,AP607))</f>
        <v/>
      </c>
    </row>
    <row r="608" customFormat="false" ht="12.75" hidden="false" customHeight="false" outlineLevel="0" collapsed="false">
      <c r="AP608" s="99" t="n">
        <v>19</v>
      </c>
      <c r="AQ608" s="99" t="s">
        <v>61</v>
      </c>
      <c r="AR608" s="99" t="n">
        <v>0</v>
      </c>
      <c r="AS608" s="99" t="n">
        <v>0</v>
      </c>
      <c r="AT608" s="99" t="n">
        <v>0</v>
      </c>
      <c r="AU608" s="99" t="n">
        <v>0</v>
      </c>
      <c r="AV608" s="99" t="n">
        <v>0</v>
      </c>
      <c r="AW608" s="99" t="s">
        <v>39</v>
      </c>
      <c r="AX608" s="99" t="n">
        <v>0</v>
      </c>
      <c r="AY608" s="99" t="n">
        <v>0</v>
      </c>
      <c r="AZ608" s="99" t="n">
        <v>0</v>
      </c>
      <c r="BA608" s="99" t="str">
        <f aca="false">IF(BB589&lt;BC589,"",IF((AV607&amp;";"&amp;AX607&amp;";"&amp;AY607&amp;";"&amp;AZ607)=(AV608&amp;";"&amp;AX608&amp;";"&amp;AY608&amp;";"&amp;AZ608),BA607,AP608))</f>
        <v/>
      </c>
    </row>
    <row r="609" customFormat="false" ht="12.75" hidden="false" customHeight="false" outlineLevel="0" collapsed="false">
      <c r="AP609" s="99" t="n">
        <v>20</v>
      </c>
      <c r="AQ609" s="99" t="s">
        <v>60</v>
      </c>
      <c r="AR609" s="99" t="n">
        <v>0</v>
      </c>
      <c r="AS609" s="99" t="n">
        <v>0</v>
      </c>
      <c r="AT609" s="99" t="n">
        <v>0</v>
      </c>
      <c r="AU609" s="99" t="n">
        <v>0</v>
      </c>
      <c r="AV609" s="99" t="n">
        <v>0</v>
      </c>
      <c r="AW609" s="99" t="s">
        <v>39</v>
      </c>
      <c r="AX609" s="99" t="n">
        <v>0</v>
      </c>
      <c r="AY609" s="99" t="n">
        <v>0</v>
      </c>
      <c r="AZ609" s="99" t="n">
        <v>0</v>
      </c>
      <c r="BA609" s="99" t="str">
        <f aca="false">IF(BB589&lt;BC589,"",IF((AV608&amp;";"&amp;AX608&amp;";"&amp;AY608&amp;";"&amp;AZ608)=(AV609&amp;";"&amp;AX609&amp;";"&amp;AY609&amp;";"&amp;AZ609),BA608,AP609))</f>
        <v/>
      </c>
    </row>
    <row r="610" customFormat="false" ht="12.75" hidden="false" customHeight="false" outlineLevel="0" collapsed="false">
      <c r="AP610" s="19" t="s">
        <v>117</v>
      </c>
      <c r="AQ610" s="19" t="s">
        <v>31</v>
      </c>
      <c r="AR610" s="34" t="s">
        <v>32</v>
      </c>
      <c r="AS610" s="34" t="s">
        <v>69</v>
      </c>
      <c r="AT610" s="34" t="s">
        <v>70</v>
      </c>
      <c r="AU610" s="34" t="s">
        <v>71</v>
      </c>
      <c r="AV610" s="60" t="s">
        <v>36</v>
      </c>
      <c r="AW610" s="40"/>
      <c r="AX610" s="34"/>
      <c r="AY610" s="34" t="s">
        <v>25</v>
      </c>
      <c r="AZ610" s="34" t="s">
        <v>20</v>
      </c>
      <c r="BA610" s="19" t="s">
        <v>68</v>
      </c>
      <c r="BB610" s="99" t="n">
        <f aca="false">SUM(AR611:AR630)</f>
        <v>0</v>
      </c>
      <c r="BC610" s="99" t="n">
        <f aca="false">BC589+20</f>
        <v>600</v>
      </c>
    </row>
    <row r="611" customFormat="false" ht="12.75" hidden="false" customHeight="false" outlineLevel="0" collapsed="false">
      <c r="AP611" s="99" t="n">
        <v>1</v>
      </c>
      <c r="AQ611" s="99" t="s">
        <v>38</v>
      </c>
      <c r="AR611" s="99" t="n">
        <v>0</v>
      </c>
      <c r="AS611" s="99" t="n">
        <v>0</v>
      </c>
      <c r="AT611" s="99" t="n">
        <v>0</v>
      </c>
      <c r="AU611" s="99" t="n">
        <v>0</v>
      </c>
      <c r="AV611" s="99" t="n">
        <v>0</v>
      </c>
      <c r="AW611" s="99" t="s">
        <v>39</v>
      </c>
      <c r="AX611" s="99" t="n">
        <v>0</v>
      </c>
      <c r="AY611" s="99" t="n">
        <v>0</v>
      </c>
      <c r="AZ611" s="99" t="n">
        <v>0</v>
      </c>
      <c r="BA611" s="99" t="str">
        <f aca="false">IF(BB610&lt;BC610,"",IF((AV610&amp;";"&amp;AX610&amp;";"&amp;AY610&amp;";"&amp;AZ610)=(AV611&amp;";"&amp;AX611&amp;";"&amp;AY611&amp;";"&amp;AZ611),BA610,AP611))</f>
        <v/>
      </c>
    </row>
    <row r="612" customFormat="false" ht="12.75" hidden="false" customHeight="false" outlineLevel="0" collapsed="false">
      <c r="AP612" s="99" t="n">
        <v>2</v>
      </c>
      <c r="AQ612" s="99" t="s">
        <v>44</v>
      </c>
      <c r="AR612" s="99" t="n">
        <v>0</v>
      </c>
      <c r="AS612" s="99" t="n">
        <v>0</v>
      </c>
      <c r="AT612" s="99" t="n">
        <v>0</v>
      </c>
      <c r="AU612" s="99" t="n">
        <v>0</v>
      </c>
      <c r="AV612" s="99" t="n">
        <v>0</v>
      </c>
      <c r="AW612" s="99" t="s">
        <v>39</v>
      </c>
      <c r="AX612" s="99" t="n">
        <v>0</v>
      </c>
      <c r="AY612" s="99" t="n">
        <v>0</v>
      </c>
      <c r="AZ612" s="99" t="n">
        <v>0</v>
      </c>
      <c r="BA612" s="99" t="str">
        <f aca="false">IF(BB610&lt;BC610,"",IF((AV611&amp;";"&amp;AX611&amp;";"&amp;AY611&amp;";"&amp;AZ611)=(AV612&amp;";"&amp;AX612&amp;";"&amp;AY612&amp;";"&amp;AZ612),BA611,AP612))</f>
        <v/>
      </c>
    </row>
    <row r="613" customFormat="false" ht="12.75" hidden="false" customHeight="false" outlineLevel="0" collapsed="false">
      <c r="AP613" s="99" t="n">
        <v>3</v>
      </c>
      <c r="AQ613" s="99" t="s">
        <v>43</v>
      </c>
      <c r="AR613" s="99" t="n">
        <v>0</v>
      </c>
      <c r="AS613" s="99" t="n">
        <v>0</v>
      </c>
      <c r="AT613" s="99" t="n">
        <v>0</v>
      </c>
      <c r="AU613" s="99" t="n">
        <v>0</v>
      </c>
      <c r="AV613" s="99" t="n">
        <v>0</v>
      </c>
      <c r="AW613" s="99" t="s">
        <v>39</v>
      </c>
      <c r="AX613" s="99" t="n">
        <v>0</v>
      </c>
      <c r="AY613" s="99" t="n">
        <v>0</v>
      </c>
      <c r="AZ613" s="99" t="n">
        <v>0</v>
      </c>
      <c r="BA613" s="99" t="str">
        <f aca="false">IF(BB610&lt;BC610,"",IF((AV612&amp;";"&amp;AX612&amp;";"&amp;AY612&amp;";"&amp;AZ612)=(AV613&amp;";"&amp;AX613&amp;";"&amp;AY613&amp;";"&amp;AZ613),BA612,AP613))</f>
        <v/>
      </c>
    </row>
    <row r="614" customFormat="false" ht="12.75" hidden="false" customHeight="false" outlineLevel="0" collapsed="false">
      <c r="AP614" s="99" t="n">
        <v>4</v>
      </c>
      <c r="AQ614" s="99" t="s">
        <v>48</v>
      </c>
      <c r="AR614" s="99" t="n">
        <v>0</v>
      </c>
      <c r="AS614" s="99" t="n">
        <v>0</v>
      </c>
      <c r="AT614" s="99" t="n">
        <v>0</v>
      </c>
      <c r="AU614" s="99" t="n">
        <v>0</v>
      </c>
      <c r="AV614" s="99" t="n">
        <v>0</v>
      </c>
      <c r="AW614" s="99" t="s">
        <v>39</v>
      </c>
      <c r="AX614" s="99" t="n">
        <v>0</v>
      </c>
      <c r="AY614" s="99" t="n">
        <v>0</v>
      </c>
      <c r="AZ614" s="99" t="n">
        <v>0</v>
      </c>
      <c r="BA614" s="99" t="str">
        <f aca="false">IF(BB610&lt;BC610,"",IF((AV613&amp;";"&amp;AX613&amp;";"&amp;AY613&amp;";"&amp;AZ613)=(AV614&amp;";"&amp;AX614&amp;";"&amp;AY614&amp;";"&amp;AZ614),BA613,AP614))</f>
        <v/>
      </c>
    </row>
    <row r="615" customFormat="false" ht="12.75" hidden="false" customHeight="false" outlineLevel="0" collapsed="false">
      <c r="AP615" s="99" t="n">
        <v>5</v>
      </c>
      <c r="AQ615" s="99" t="s">
        <v>46</v>
      </c>
      <c r="AR615" s="99" t="n">
        <v>0</v>
      </c>
      <c r="AS615" s="99" t="n">
        <v>0</v>
      </c>
      <c r="AT615" s="99" t="n">
        <v>0</v>
      </c>
      <c r="AU615" s="99" t="n">
        <v>0</v>
      </c>
      <c r="AV615" s="99" t="n">
        <v>0</v>
      </c>
      <c r="AW615" s="99" t="s">
        <v>39</v>
      </c>
      <c r="AX615" s="99" t="n">
        <v>0</v>
      </c>
      <c r="AY615" s="99" t="n">
        <v>0</v>
      </c>
      <c r="AZ615" s="99" t="n">
        <v>0</v>
      </c>
      <c r="BA615" s="99" t="str">
        <f aca="false">IF(BB610&lt;BC610,"",IF((AV614&amp;";"&amp;AX614&amp;";"&amp;AY614&amp;";"&amp;AZ614)=(AV615&amp;";"&amp;AX615&amp;";"&amp;AY615&amp;";"&amp;AZ615),BA614,AP615))</f>
        <v/>
      </c>
    </row>
    <row r="616" customFormat="false" ht="12.75" hidden="false" customHeight="false" outlineLevel="0" collapsed="false">
      <c r="AP616" s="99" t="n">
        <v>6</v>
      </c>
      <c r="AQ616" s="99" t="s">
        <v>51</v>
      </c>
      <c r="AR616" s="99" t="n">
        <v>0</v>
      </c>
      <c r="AS616" s="99" t="n">
        <v>0</v>
      </c>
      <c r="AT616" s="99" t="n">
        <v>0</v>
      </c>
      <c r="AU616" s="99" t="n">
        <v>0</v>
      </c>
      <c r="AV616" s="99" t="n">
        <v>0</v>
      </c>
      <c r="AW616" s="99" t="s">
        <v>39</v>
      </c>
      <c r="AX616" s="99" t="n">
        <v>0</v>
      </c>
      <c r="AY616" s="99" t="n">
        <v>0</v>
      </c>
      <c r="AZ616" s="99" t="n">
        <v>0</v>
      </c>
      <c r="BA616" s="99" t="str">
        <f aca="false">IF(BB610&lt;BC610,"",IF((AV615&amp;";"&amp;AX615&amp;";"&amp;AY615&amp;";"&amp;AZ615)=(AV616&amp;";"&amp;AX616&amp;";"&amp;AY616&amp;";"&amp;AZ616),BA615,AP616))</f>
        <v/>
      </c>
    </row>
    <row r="617" customFormat="false" ht="12.75" hidden="false" customHeight="false" outlineLevel="0" collapsed="false">
      <c r="AP617" s="99" t="n">
        <v>7</v>
      </c>
      <c r="AQ617" s="99" t="s">
        <v>54</v>
      </c>
      <c r="AR617" s="99" t="n">
        <v>0</v>
      </c>
      <c r="AS617" s="99" t="n">
        <v>0</v>
      </c>
      <c r="AT617" s="99" t="n">
        <v>0</v>
      </c>
      <c r="AU617" s="99" t="n">
        <v>0</v>
      </c>
      <c r="AV617" s="99" t="n">
        <v>0</v>
      </c>
      <c r="AW617" s="99" t="s">
        <v>39</v>
      </c>
      <c r="AX617" s="99" t="n">
        <v>0</v>
      </c>
      <c r="AY617" s="99" t="n">
        <v>0</v>
      </c>
      <c r="AZ617" s="99" t="n">
        <v>0</v>
      </c>
      <c r="BA617" s="99" t="str">
        <f aca="false">IF(BB610&lt;BC610,"",IF((AV616&amp;";"&amp;AX616&amp;";"&amp;AY616&amp;";"&amp;AZ616)=(AV617&amp;";"&amp;AX617&amp;";"&amp;AY617&amp;";"&amp;AZ617),BA616,AP617))</f>
        <v/>
      </c>
    </row>
    <row r="618" customFormat="false" ht="12.75" hidden="false" customHeight="false" outlineLevel="0" collapsed="false">
      <c r="AP618" s="99" t="n">
        <v>8</v>
      </c>
      <c r="AQ618" s="99" t="s">
        <v>47</v>
      </c>
      <c r="AR618" s="99" t="n">
        <v>0</v>
      </c>
      <c r="AS618" s="99" t="n">
        <v>0</v>
      </c>
      <c r="AT618" s="99" t="n">
        <v>0</v>
      </c>
      <c r="AU618" s="99" t="n">
        <v>0</v>
      </c>
      <c r="AV618" s="99" t="n">
        <v>0</v>
      </c>
      <c r="AW618" s="99" t="s">
        <v>39</v>
      </c>
      <c r="AX618" s="99" t="n">
        <v>0</v>
      </c>
      <c r="AY618" s="99" t="n">
        <v>0</v>
      </c>
      <c r="AZ618" s="99" t="n">
        <v>0</v>
      </c>
      <c r="BA618" s="99" t="str">
        <f aca="false">IF(BB610&lt;BC610,"",IF((AV617&amp;";"&amp;AX617&amp;";"&amp;AY617&amp;";"&amp;AZ617)=(AV618&amp;";"&amp;AX618&amp;";"&amp;AY618&amp;";"&amp;AZ618),BA617,AP618))</f>
        <v/>
      </c>
    </row>
    <row r="619" customFormat="false" ht="12.75" hidden="false" customHeight="false" outlineLevel="0" collapsed="false">
      <c r="AP619" s="99" t="n">
        <v>9</v>
      </c>
      <c r="AQ619" s="99" t="s">
        <v>45</v>
      </c>
      <c r="AR619" s="99" t="n">
        <v>0</v>
      </c>
      <c r="AS619" s="99" t="n">
        <v>0</v>
      </c>
      <c r="AT619" s="99" t="n">
        <v>0</v>
      </c>
      <c r="AU619" s="99" t="n">
        <v>0</v>
      </c>
      <c r="AV619" s="99" t="n">
        <v>0</v>
      </c>
      <c r="AW619" s="99" t="s">
        <v>39</v>
      </c>
      <c r="AX619" s="99" t="n">
        <v>0</v>
      </c>
      <c r="AY619" s="99" t="n">
        <v>0</v>
      </c>
      <c r="AZ619" s="99" t="n">
        <v>0</v>
      </c>
      <c r="BA619" s="99" t="str">
        <f aca="false">IF(BB610&lt;BC610,"",IF((AV618&amp;";"&amp;AX618&amp;";"&amp;AY618&amp;";"&amp;AZ618)=(AV619&amp;";"&amp;AX619&amp;";"&amp;AY619&amp;";"&amp;AZ619),BA618,AP619))</f>
        <v/>
      </c>
    </row>
    <row r="620" customFormat="false" ht="12.75" hidden="false" customHeight="false" outlineLevel="0" collapsed="false">
      <c r="AP620" s="99" t="n">
        <v>10</v>
      </c>
      <c r="AQ620" s="99" t="s">
        <v>55</v>
      </c>
      <c r="AR620" s="99" t="n">
        <v>0</v>
      </c>
      <c r="AS620" s="99" t="n">
        <v>0</v>
      </c>
      <c r="AT620" s="99" t="n">
        <v>0</v>
      </c>
      <c r="AU620" s="99" t="n">
        <v>0</v>
      </c>
      <c r="AV620" s="99" t="n">
        <v>0</v>
      </c>
      <c r="AW620" s="99" t="s">
        <v>39</v>
      </c>
      <c r="AX620" s="99" t="n">
        <v>0</v>
      </c>
      <c r="AY620" s="99" t="n">
        <v>0</v>
      </c>
      <c r="AZ620" s="99" t="n">
        <v>0</v>
      </c>
      <c r="BA620" s="99" t="str">
        <f aca="false">IF(BB610&lt;BC610,"",IF((AV619&amp;";"&amp;AX619&amp;";"&amp;AY619&amp;";"&amp;AZ619)=(AV620&amp;";"&amp;AX620&amp;";"&amp;AY620&amp;";"&amp;AZ620),BA619,AP620))</f>
        <v/>
      </c>
    </row>
    <row r="621" customFormat="false" ht="12.75" hidden="false" customHeight="false" outlineLevel="0" collapsed="false">
      <c r="AP621" s="99" t="n">
        <v>11</v>
      </c>
      <c r="AQ621" s="99" t="s">
        <v>53</v>
      </c>
      <c r="AR621" s="99" t="n">
        <v>0</v>
      </c>
      <c r="AS621" s="99" t="n">
        <v>0</v>
      </c>
      <c r="AT621" s="99" t="n">
        <v>0</v>
      </c>
      <c r="AU621" s="99" t="n">
        <v>0</v>
      </c>
      <c r="AV621" s="99" t="n">
        <v>0</v>
      </c>
      <c r="AW621" s="99" t="s">
        <v>39</v>
      </c>
      <c r="AX621" s="99" t="n">
        <v>0</v>
      </c>
      <c r="AY621" s="99" t="n">
        <v>0</v>
      </c>
      <c r="AZ621" s="99" t="n">
        <v>0</v>
      </c>
      <c r="BA621" s="99" t="str">
        <f aca="false">IF(BB610&lt;BC610,"",IF((AV620&amp;";"&amp;AX620&amp;";"&amp;AY620&amp;";"&amp;AZ620)=(AV621&amp;";"&amp;AX621&amp;";"&amp;AY621&amp;";"&amp;AZ621),BA620,AP621))</f>
        <v/>
      </c>
    </row>
    <row r="622" customFormat="false" ht="12.75" hidden="false" customHeight="false" outlineLevel="0" collapsed="false">
      <c r="AP622" s="99" t="n">
        <v>12</v>
      </c>
      <c r="AQ622" s="99" t="s">
        <v>52</v>
      </c>
      <c r="AR622" s="99" t="n">
        <v>0</v>
      </c>
      <c r="AS622" s="99" t="n">
        <v>0</v>
      </c>
      <c r="AT622" s="99" t="n">
        <v>0</v>
      </c>
      <c r="AU622" s="99" t="n">
        <v>0</v>
      </c>
      <c r="AV622" s="99" t="n">
        <v>0</v>
      </c>
      <c r="AW622" s="99" t="s">
        <v>39</v>
      </c>
      <c r="AX622" s="99" t="n">
        <v>0</v>
      </c>
      <c r="AY622" s="99" t="n">
        <v>0</v>
      </c>
      <c r="AZ622" s="99" t="n">
        <v>0</v>
      </c>
      <c r="BA622" s="99" t="str">
        <f aca="false">IF(BB610&lt;BC610,"",IF((AV621&amp;";"&amp;AX621&amp;";"&amp;AY621&amp;";"&amp;AZ621)=(AV622&amp;";"&amp;AX622&amp;";"&amp;AY622&amp;";"&amp;AZ622),BA621,AP622))</f>
        <v/>
      </c>
    </row>
    <row r="623" customFormat="false" ht="12.75" hidden="false" customHeight="false" outlineLevel="0" collapsed="false">
      <c r="AP623" s="99" t="n">
        <v>13</v>
      </c>
      <c r="AQ623" s="99" t="s">
        <v>49</v>
      </c>
      <c r="AR623" s="99" t="n">
        <v>0</v>
      </c>
      <c r="AS623" s="99" t="n">
        <v>0</v>
      </c>
      <c r="AT623" s="99" t="n">
        <v>0</v>
      </c>
      <c r="AU623" s="99" t="n">
        <v>0</v>
      </c>
      <c r="AV623" s="99" t="n">
        <v>0</v>
      </c>
      <c r="AW623" s="99" t="s">
        <v>39</v>
      </c>
      <c r="AX623" s="99" t="n">
        <v>0</v>
      </c>
      <c r="AY623" s="99" t="n">
        <v>0</v>
      </c>
      <c r="AZ623" s="99" t="n">
        <v>0</v>
      </c>
      <c r="BA623" s="99" t="str">
        <f aca="false">IF(BB610&lt;BC610,"",IF((AV622&amp;";"&amp;AX622&amp;";"&amp;AY622&amp;";"&amp;AZ622)=(AV623&amp;";"&amp;AX623&amp;";"&amp;AY623&amp;";"&amp;AZ623),BA622,AP623))</f>
        <v/>
      </c>
    </row>
    <row r="624" customFormat="false" ht="12.75" hidden="false" customHeight="false" outlineLevel="0" collapsed="false">
      <c r="AP624" s="99" t="n">
        <v>14</v>
      </c>
      <c r="AQ624" s="99" t="s">
        <v>50</v>
      </c>
      <c r="AR624" s="99" t="n">
        <v>0</v>
      </c>
      <c r="AS624" s="99" t="n">
        <v>0</v>
      </c>
      <c r="AT624" s="99" t="n">
        <v>0</v>
      </c>
      <c r="AU624" s="99" t="n">
        <v>0</v>
      </c>
      <c r="AV624" s="99" t="n">
        <v>0</v>
      </c>
      <c r="AW624" s="99" t="s">
        <v>39</v>
      </c>
      <c r="AX624" s="99" t="n">
        <v>0</v>
      </c>
      <c r="AY624" s="99" t="n">
        <v>0</v>
      </c>
      <c r="AZ624" s="99" t="n">
        <v>0</v>
      </c>
      <c r="BA624" s="99" t="str">
        <f aca="false">IF(BB610&lt;BC610,"",IF((AV623&amp;";"&amp;AX623&amp;";"&amp;AY623&amp;";"&amp;AZ623)=(AV624&amp;";"&amp;AX624&amp;";"&amp;AY624&amp;";"&amp;AZ624),BA623,AP624))</f>
        <v/>
      </c>
    </row>
    <row r="625" customFormat="false" ht="12.75" hidden="false" customHeight="false" outlineLevel="0" collapsed="false">
      <c r="AP625" s="99" t="n">
        <v>15</v>
      </c>
      <c r="AQ625" s="99" t="s">
        <v>56</v>
      </c>
      <c r="AR625" s="99" t="n">
        <v>0</v>
      </c>
      <c r="AS625" s="99" t="n">
        <v>0</v>
      </c>
      <c r="AT625" s="99" t="n">
        <v>0</v>
      </c>
      <c r="AU625" s="99" t="n">
        <v>0</v>
      </c>
      <c r="AV625" s="99" t="n">
        <v>0</v>
      </c>
      <c r="AW625" s="99" t="s">
        <v>39</v>
      </c>
      <c r="AX625" s="99" t="n">
        <v>0</v>
      </c>
      <c r="AY625" s="99" t="n">
        <v>0</v>
      </c>
      <c r="AZ625" s="99" t="n">
        <v>0</v>
      </c>
      <c r="BA625" s="99" t="str">
        <f aca="false">IF(BB610&lt;BC610,"",IF((AV624&amp;";"&amp;AX624&amp;";"&amp;AY624&amp;";"&amp;AZ624)=(AV625&amp;";"&amp;AX625&amp;";"&amp;AY625&amp;";"&amp;AZ625),BA624,AP625))</f>
        <v/>
      </c>
    </row>
    <row r="626" customFormat="false" ht="12.75" hidden="false" customHeight="false" outlineLevel="0" collapsed="false">
      <c r="AP626" s="99" t="n">
        <v>16</v>
      </c>
      <c r="AQ626" s="99" t="s">
        <v>57</v>
      </c>
      <c r="AR626" s="99" t="n">
        <v>0</v>
      </c>
      <c r="AS626" s="99" t="n">
        <v>0</v>
      </c>
      <c r="AT626" s="99" t="n">
        <v>0</v>
      </c>
      <c r="AU626" s="99" t="n">
        <v>0</v>
      </c>
      <c r="AV626" s="99" t="n">
        <v>0</v>
      </c>
      <c r="AW626" s="99" t="s">
        <v>39</v>
      </c>
      <c r="AX626" s="99" t="n">
        <v>0</v>
      </c>
      <c r="AY626" s="99" t="n">
        <v>0</v>
      </c>
      <c r="AZ626" s="99" t="n">
        <v>0</v>
      </c>
      <c r="BA626" s="99" t="str">
        <f aca="false">IF(BB610&lt;BC610,"",IF((AV625&amp;";"&amp;AX625&amp;";"&amp;AY625&amp;";"&amp;AZ625)=(AV626&amp;";"&amp;AX626&amp;";"&amp;AY626&amp;";"&amp;AZ626),BA625,AP626))</f>
        <v/>
      </c>
    </row>
    <row r="627" customFormat="false" ht="12.75" hidden="false" customHeight="false" outlineLevel="0" collapsed="false">
      <c r="AP627" s="99" t="n">
        <v>17</v>
      </c>
      <c r="AQ627" s="99" t="s">
        <v>59</v>
      </c>
      <c r="AR627" s="99" t="n">
        <v>0</v>
      </c>
      <c r="AS627" s="99" t="n">
        <v>0</v>
      </c>
      <c r="AT627" s="99" t="n">
        <v>0</v>
      </c>
      <c r="AU627" s="99" t="n">
        <v>0</v>
      </c>
      <c r="AV627" s="99" t="n">
        <v>0</v>
      </c>
      <c r="AW627" s="99" t="s">
        <v>39</v>
      </c>
      <c r="AX627" s="99" t="n">
        <v>0</v>
      </c>
      <c r="AY627" s="99" t="n">
        <v>0</v>
      </c>
      <c r="AZ627" s="99" t="n">
        <v>0</v>
      </c>
      <c r="BA627" s="99" t="str">
        <f aca="false">IF(BB610&lt;BC610,"",IF((AV626&amp;";"&amp;AX626&amp;";"&amp;AY626&amp;";"&amp;AZ626)=(AV627&amp;";"&amp;AX627&amp;";"&amp;AY627&amp;";"&amp;AZ627),BA626,AP627))</f>
        <v/>
      </c>
    </row>
    <row r="628" customFormat="false" ht="12.75" hidden="false" customHeight="false" outlineLevel="0" collapsed="false">
      <c r="AP628" s="99" t="n">
        <v>18</v>
      </c>
      <c r="AQ628" s="99" t="s">
        <v>58</v>
      </c>
      <c r="AR628" s="99" t="n">
        <v>0</v>
      </c>
      <c r="AS628" s="99" t="n">
        <v>0</v>
      </c>
      <c r="AT628" s="99" t="n">
        <v>0</v>
      </c>
      <c r="AU628" s="99" t="n">
        <v>0</v>
      </c>
      <c r="AV628" s="99" t="n">
        <v>0</v>
      </c>
      <c r="AW628" s="99" t="s">
        <v>39</v>
      </c>
      <c r="AX628" s="99" t="n">
        <v>0</v>
      </c>
      <c r="AY628" s="99" t="n">
        <v>0</v>
      </c>
      <c r="AZ628" s="99" t="n">
        <v>0</v>
      </c>
      <c r="BA628" s="99" t="str">
        <f aca="false">IF(BB610&lt;BC610,"",IF((AV627&amp;";"&amp;AX627&amp;";"&amp;AY627&amp;";"&amp;AZ627)=(AV628&amp;";"&amp;AX628&amp;";"&amp;AY628&amp;";"&amp;AZ628),BA627,AP628))</f>
        <v/>
      </c>
    </row>
    <row r="629" customFormat="false" ht="12.75" hidden="false" customHeight="false" outlineLevel="0" collapsed="false">
      <c r="AP629" s="99" t="n">
        <v>19</v>
      </c>
      <c r="AQ629" s="99" t="s">
        <v>61</v>
      </c>
      <c r="AR629" s="99" t="n">
        <v>0</v>
      </c>
      <c r="AS629" s="99" t="n">
        <v>0</v>
      </c>
      <c r="AT629" s="99" t="n">
        <v>0</v>
      </c>
      <c r="AU629" s="99" t="n">
        <v>0</v>
      </c>
      <c r="AV629" s="99" t="n">
        <v>0</v>
      </c>
      <c r="AW629" s="99" t="s">
        <v>39</v>
      </c>
      <c r="AX629" s="99" t="n">
        <v>0</v>
      </c>
      <c r="AY629" s="99" t="n">
        <v>0</v>
      </c>
      <c r="AZ629" s="99" t="n">
        <v>0</v>
      </c>
      <c r="BA629" s="99" t="str">
        <f aca="false">IF(BB610&lt;BC610,"",IF((AV628&amp;";"&amp;AX628&amp;";"&amp;AY628&amp;";"&amp;AZ628)=(AV629&amp;";"&amp;AX629&amp;";"&amp;AY629&amp;";"&amp;AZ629),BA628,AP629))</f>
        <v/>
      </c>
    </row>
    <row r="630" customFormat="false" ht="12.75" hidden="false" customHeight="false" outlineLevel="0" collapsed="false">
      <c r="AP630" s="99" t="n">
        <v>20</v>
      </c>
      <c r="AQ630" s="99" t="s">
        <v>60</v>
      </c>
      <c r="AR630" s="99" t="n">
        <v>0</v>
      </c>
      <c r="AS630" s="99" t="n">
        <v>0</v>
      </c>
      <c r="AT630" s="99" t="n">
        <v>0</v>
      </c>
      <c r="AU630" s="99" t="n">
        <v>0</v>
      </c>
      <c r="AV630" s="99" t="n">
        <v>0</v>
      </c>
      <c r="AW630" s="99" t="s">
        <v>39</v>
      </c>
      <c r="AX630" s="99" t="n">
        <v>0</v>
      </c>
      <c r="AY630" s="99" t="n">
        <v>0</v>
      </c>
      <c r="AZ630" s="99" t="n">
        <v>0</v>
      </c>
      <c r="BA630" s="99" t="str">
        <f aca="false">IF(BB610&lt;BC610,"",IF((AV629&amp;";"&amp;AX629&amp;";"&amp;AY629&amp;";"&amp;AZ629)=(AV630&amp;";"&amp;AX630&amp;";"&amp;AY630&amp;";"&amp;AZ630),BA629,AP630))</f>
        <v/>
      </c>
    </row>
    <row r="631" customFormat="false" ht="12.75" hidden="false" customHeight="false" outlineLevel="0" collapsed="false">
      <c r="AP631" s="19" t="s">
        <v>118</v>
      </c>
      <c r="AQ631" s="19" t="s">
        <v>31</v>
      </c>
      <c r="AR631" s="34" t="s">
        <v>32</v>
      </c>
      <c r="AS631" s="34" t="s">
        <v>69</v>
      </c>
      <c r="AT631" s="34" t="s">
        <v>70</v>
      </c>
      <c r="AU631" s="34" t="s">
        <v>71</v>
      </c>
      <c r="AV631" s="60" t="s">
        <v>36</v>
      </c>
      <c r="AW631" s="40"/>
      <c r="AX631" s="34"/>
      <c r="AY631" s="34" t="s">
        <v>25</v>
      </c>
      <c r="AZ631" s="34" t="s">
        <v>20</v>
      </c>
      <c r="BA631" s="19" t="s">
        <v>68</v>
      </c>
      <c r="BB631" s="99" t="n">
        <f aca="false">SUM(AR632:AR651)</f>
        <v>0</v>
      </c>
      <c r="BC631" s="99" t="n">
        <f aca="false">BC610+20</f>
        <v>620</v>
      </c>
    </row>
    <row r="632" customFormat="false" ht="12.75" hidden="false" customHeight="false" outlineLevel="0" collapsed="false">
      <c r="AP632" s="99" t="n">
        <v>1</v>
      </c>
      <c r="AQ632" s="99" t="s">
        <v>38</v>
      </c>
      <c r="AR632" s="99" t="n">
        <v>0</v>
      </c>
      <c r="AS632" s="99" t="n">
        <v>0</v>
      </c>
      <c r="AT632" s="99" t="n">
        <v>0</v>
      </c>
      <c r="AU632" s="99" t="n">
        <v>0</v>
      </c>
      <c r="AV632" s="99" t="n">
        <v>0</v>
      </c>
      <c r="AW632" s="99" t="s">
        <v>39</v>
      </c>
      <c r="AX632" s="99" t="n">
        <v>0</v>
      </c>
      <c r="AY632" s="99" t="n">
        <v>0</v>
      </c>
      <c r="AZ632" s="99" t="n">
        <v>0</v>
      </c>
      <c r="BA632" s="99" t="str">
        <f aca="false">IF(BB631&lt;BC631,"",IF((AV631&amp;";"&amp;AX631&amp;";"&amp;AY631&amp;";"&amp;AZ631)=(AV632&amp;";"&amp;AX632&amp;";"&amp;AY632&amp;";"&amp;AZ632),BA631,AP632))</f>
        <v/>
      </c>
    </row>
    <row r="633" customFormat="false" ht="12.75" hidden="false" customHeight="false" outlineLevel="0" collapsed="false">
      <c r="AP633" s="99" t="n">
        <v>2</v>
      </c>
      <c r="AQ633" s="99" t="s">
        <v>44</v>
      </c>
      <c r="AR633" s="99" t="n">
        <v>0</v>
      </c>
      <c r="AS633" s="99" t="n">
        <v>0</v>
      </c>
      <c r="AT633" s="99" t="n">
        <v>0</v>
      </c>
      <c r="AU633" s="99" t="n">
        <v>0</v>
      </c>
      <c r="AV633" s="99" t="n">
        <v>0</v>
      </c>
      <c r="AW633" s="99" t="s">
        <v>39</v>
      </c>
      <c r="AX633" s="99" t="n">
        <v>0</v>
      </c>
      <c r="AY633" s="99" t="n">
        <v>0</v>
      </c>
      <c r="AZ633" s="99" t="n">
        <v>0</v>
      </c>
      <c r="BA633" s="99" t="str">
        <f aca="false">IF(BB631&lt;BC631,"",IF((AV632&amp;";"&amp;AX632&amp;";"&amp;AY632&amp;";"&amp;AZ632)=(AV633&amp;";"&amp;AX633&amp;";"&amp;AY633&amp;";"&amp;AZ633),BA632,AP633))</f>
        <v/>
      </c>
    </row>
    <row r="634" customFormat="false" ht="12.75" hidden="false" customHeight="false" outlineLevel="0" collapsed="false">
      <c r="AP634" s="99" t="n">
        <v>3</v>
      </c>
      <c r="AQ634" s="99" t="s">
        <v>43</v>
      </c>
      <c r="AR634" s="99" t="n">
        <v>0</v>
      </c>
      <c r="AS634" s="99" t="n">
        <v>0</v>
      </c>
      <c r="AT634" s="99" t="n">
        <v>0</v>
      </c>
      <c r="AU634" s="99" t="n">
        <v>0</v>
      </c>
      <c r="AV634" s="99" t="n">
        <v>0</v>
      </c>
      <c r="AW634" s="99" t="s">
        <v>39</v>
      </c>
      <c r="AX634" s="99" t="n">
        <v>0</v>
      </c>
      <c r="AY634" s="99" t="n">
        <v>0</v>
      </c>
      <c r="AZ634" s="99" t="n">
        <v>0</v>
      </c>
      <c r="BA634" s="99" t="str">
        <f aca="false">IF(BB631&lt;BC631,"",IF((AV633&amp;";"&amp;AX633&amp;";"&amp;AY633&amp;";"&amp;AZ633)=(AV634&amp;";"&amp;AX634&amp;";"&amp;AY634&amp;";"&amp;AZ634),BA633,AP634))</f>
        <v/>
      </c>
    </row>
    <row r="635" customFormat="false" ht="12.75" hidden="false" customHeight="false" outlineLevel="0" collapsed="false">
      <c r="AP635" s="99" t="n">
        <v>4</v>
      </c>
      <c r="AQ635" s="99" t="s">
        <v>48</v>
      </c>
      <c r="AR635" s="99" t="n">
        <v>0</v>
      </c>
      <c r="AS635" s="99" t="n">
        <v>0</v>
      </c>
      <c r="AT635" s="99" t="n">
        <v>0</v>
      </c>
      <c r="AU635" s="99" t="n">
        <v>0</v>
      </c>
      <c r="AV635" s="99" t="n">
        <v>0</v>
      </c>
      <c r="AW635" s="99" t="s">
        <v>39</v>
      </c>
      <c r="AX635" s="99" t="n">
        <v>0</v>
      </c>
      <c r="AY635" s="99" t="n">
        <v>0</v>
      </c>
      <c r="AZ635" s="99" t="n">
        <v>0</v>
      </c>
      <c r="BA635" s="99" t="str">
        <f aca="false">IF(BB631&lt;BC631,"",IF((AV634&amp;";"&amp;AX634&amp;";"&amp;AY634&amp;";"&amp;AZ634)=(AV635&amp;";"&amp;AX635&amp;";"&amp;AY635&amp;";"&amp;AZ635),BA634,AP635))</f>
        <v/>
      </c>
    </row>
    <row r="636" customFormat="false" ht="12.75" hidden="false" customHeight="false" outlineLevel="0" collapsed="false">
      <c r="AP636" s="99" t="n">
        <v>5</v>
      </c>
      <c r="AQ636" s="99" t="s">
        <v>46</v>
      </c>
      <c r="AR636" s="99" t="n">
        <v>0</v>
      </c>
      <c r="AS636" s="99" t="n">
        <v>0</v>
      </c>
      <c r="AT636" s="99" t="n">
        <v>0</v>
      </c>
      <c r="AU636" s="99" t="n">
        <v>0</v>
      </c>
      <c r="AV636" s="99" t="n">
        <v>0</v>
      </c>
      <c r="AW636" s="99" t="s">
        <v>39</v>
      </c>
      <c r="AX636" s="99" t="n">
        <v>0</v>
      </c>
      <c r="AY636" s="99" t="n">
        <v>0</v>
      </c>
      <c r="AZ636" s="99" t="n">
        <v>0</v>
      </c>
      <c r="BA636" s="99" t="str">
        <f aca="false">IF(BB631&lt;BC631,"",IF((AV635&amp;";"&amp;AX635&amp;";"&amp;AY635&amp;";"&amp;AZ635)=(AV636&amp;";"&amp;AX636&amp;";"&amp;AY636&amp;";"&amp;AZ636),BA635,AP636))</f>
        <v/>
      </c>
    </row>
    <row r="637" customFormat="false" ht="12.75" hidden="false" customHeight="false" outlineLevel="0" collapsed="false">
      <c r="AP637" s="99" t="n">
        <v>6</v>
      </c>
      <c r="AQ637" s="99" t="s">
        <v>51</v>
      </c>
      <c r="AR637" s="99" t="n">
        <v>0</v>
      </c>
      <c r="AS637" s="99" t="n">
        <v>0</v>
      </c>
      <c r="AT637" s="99" t="n">
        <v>0</v>
      </c>
      <c r="AU637" s="99" t="n">
        <v>0</v>
      </c>
      <c r="AV637" s="99" t="n">
        <v>0</v>
      </c>
      <c r="AW637" s="99" t="s">
        <v>39</v>
      </c>
      <c r="AX637" s="99" t="n">
        <v>0</v>
      </c>
      <c r="AY637" s="99" t="n">
        <v>0</v>
      </c>
      <c r="AZ637" s="99" t="n">
        <v>0</v>
      </c>
      <c r="BA637" s="99" t="str">
        <f aca="false">IF(BB631&lt;BC631,"",IF((AV636&amp;";"&amp;AX636&amp;";"&amp;AY636&amp;";"&amp;AZ636)=(AV637&amp;";"&amp;AX637&amp;";"&amp;AY637&amp;";"&amp;AZ637),BA636,AP637))</f>
        <v/>
      </c>
    </row>
    <row r="638" customFormat="false" ht="12.75" hidden="false" customHeight="false" outlineLevel="0" collapsed="false">
      <c r="AP638" s="99" t="n">
        <v>7</v>
      </c>
      <c r="AQ638" s="99" t="s">
        <v>54</v>
      </c>
      <c r="AR638" s="99" t="n">
        <v>0</v>
      </c>
      <c r="AS638" s="99" t="n">
        <v>0</v>
      </c>
      <c r="AT638" s="99" t="n">
        <v>0</v>
      </c>
      <c r="AU638" s="99" t="n">
        <v>0</v>
      </c>
      <c r="AV638" s="99" t="n">
        <v>0</v>
      </c>
      <c r="AW638" s="99" t="s">
        <v>39</v>
      </c>
      <c r="AX638" s="99" t="n">
        <v>0</v>
      </c>
      <c r="AY638" s="99" t="n">
        <v>0</v>
      </c>
      <c r="AZ638" s="99" t="n">
        <v>0</v>
      </c>
      <c r="BA638" s="99" t="str">
        <f aca="false">IF(BB631&lt;BC631,"",IF((AV637&amp;";"&amp;AX637&amp;";"&amp;AY637&amp;";"&amp;AZ637)=(AV638&amp;";"&amp;AX638&amp;";"&amp;AY638&amp;";"&amp;AZ638),BA637,AP638))</f>
        <v/>
      </c>
    </row>
    <row r="639" customFormat="false" ht="12.75" hidden="false" customHeight="false" outlineLevel="0" collapsed="false">
      <c r="AP639" s="99" t="n">
        <v>8</v>
      </c>
      <c r="AQ639" s="99" t="s">
        <v>47</v>
      </c>
      <c r="AR639" s="99" t="n">
        <v>0</v>
      </c>
      <c r="AS639" s="99" t="n">
        <v>0</v>
      </c>
      <c r="AT639" s="99" t="n">
        <v>0</v>
      </c>
      <c r="AU639" s="99" t="n">
        <v>0</v>
      </c>
      <c r="AV639" s="99" t="n">
        <v>0</v>
      </c>
      <c r="AW639" s="99" t="s">
        <v>39</v>
      </c>
      <c r="AX639" s="99" t="n">
        <v>0</v>
      </c>
      <c r="AY639" s="99" t="n">
        <v>0</v>
      </c>
      <c r="AZ639" s="99" t="n">
        <v>0</v>
      </c>
      <c r="BA639" s="99" t="str">
        <f aca="false">IF(BB631&lt;BC631,"",IF((AV638&amp;";"&amp;AX638&amp;";"&amp;AY638&amp;";"&amp;AZ638)=(AV639&amp;";"&amp;AX639&amp;";"&amp;AY639&amp;";"&amp;AZ639),BA638,AP639))</f>
        <v/>
      </c>
    </row>
    <row r="640" customFormat="false" ht="12.75" hidden="false" customHeight="false" outlineLevel="0" collapsed="false">
      <c r="AP640" s="99" t="n">
        <v>9</v>
      </c>
      <c r="AQ640" s="99" t="s">
        <v>45</v>
      </c>
      <c r="AR640" s="99" t="n">
        <v>0</v>
      </c>
      <c r="AS640" s="99" t="n">
        <v>0</v>
      </c>
      <c r="AT640" s="99" t="n">
        <v>0</v>
      </c>
      <c r="AU640" s="99" t="n">
        <v>0</v>
      </c>
      <c r="AV640" s="99" t="n">
        <v>0</v>
      </c>
      <c r="AW640" s="99" t="s">
        <v>39</v>
      </c>
      <c r="AX640" s="99" t="n">
        <v>0</v>
      </c>
      <c r="AY640" s="99" t="n">
        <v>0</v>
      </c>
      <c r="AZ640" s="99" t="n">
        <v>0</v>
      </c>
      <c r="BA640" s="99" t="str">
        <f aca="false">IF(BB631&lt;BC631,"",IF((AV639&amp;";"&amp;AX639&amp;";"&amp;AY639&amp;";"&amp;AZ639)=(AV640&amp;";"&amp;AX640&amp;";"&amp;AY640&amp;";"&amp;AZ640),BA639,AP640))</f>
        <v/>
      </c>
    </row>
    <row r="641" customFormat="false" ht="12.75" hidden="false" customHeight="false" outlineLevel="0" collapsed="false">
      <c r="AP641" s="99" t="n">
        <v>10</v>
      </c>
      <c r="AQ641" s="99" t="s">
        <v>55</v>
      </c>
      <c r="AR641" s="99" t="n">
        <v>0</v>
      </c>
      <c r="AS641" s="99" t="n">
        <v>0</v>
      </c>
      <c r="AT641" s="99" t="n">
        <v>0</v>
      </c>
      <c r="AU641" s="99" t="n">
        <v>0</v>
      </c>
      <c r="AV641" s="99" t="n">
        <v>0</v>
      </c>
      <c r="AW641" s="99" t="s">
        <v>39</v>
      </c>
      <c r="AX641" s="99" t="n">
        <v>0</v>
      </c>
      <c r="AY641" s="99" t="n">
        <v>0</v>
      </c>
      <c r="AZ641" s="99" t="n">
        <v>0</v>
      </c>
      <c r="BA641" s="99" t="str">
        <f aca="false">IF(BB631&lt;BC631,"",IF((AV640&amp;";"&amp;AX640&amp;";"&amp;AY640&amp;";"&amp;AZ640)=(AV641&amp;";"&amp;AX641&amp;";"&amp;AY641&amp;";"&amp;AZ641),BA640,AP641))</f>
        <v/>
      </c>
    </row>
    <row r="642" customFormat="false" ht="12.75" hidden="false" customHeight="false" outlineLevel="0" collapsed="false">
      <c r="AP642" s="99" t="n">
        <v>11</v>
      </c>
      <c r="AQ642" s="99" t="s">
        <v>53</v>
      </c>
      <c r="AR642" s="99" t="n">
        <v>0</v>
      </c>
      <c r="AS642" s="99" t="n">
        <v>0</v>
      </c>
      <c r="AT642" s="99" t="n">
        <v>0</v>
      </c>
      <c r="AU642" s="99" t="n">
        <v>0</v>
      </c>
      <c r="AV642" s="99" t="n">
        <v>0</v>
      </c>
      <c r="AW642" s="99" t="s">
        <v>39</v>
      </c>
      <c r="AX642" s="99" t="n">
        <v>0</v>
      </c>
      <c r="AY642" s="99" t="n">
        <v>0</v>
      </c>
      <c r="AZ642" s="99" t="n">
        <v>0</v>
      </c>
      <c r="BA642" s="99" t="str">
        <f aca="false">IF(BB631&lt;BC631,"",IF((AV641&amp;";"&amp;AX641&amp;";"&amp;AY641&amp;";"&amp;AZ641)=(AV642&amp;";"&amp;AX642&amp;";"&amp;AY642&amp;";"&amp;AZ642),BA641,AP642))</f>
        <v/>
      </c>
    </row>
    <row r="643" customFormat="false" ht="12.75" hidden="false" customHeight="false" outlineLevel="0" collapsed="false">
      <c r="AP643" s="99" t="n">
        <v>12</v>
      </c>
      <c r="AQ643" s="99" t="s">
        <v>52</v>
      </c>
      <c r="AR643" s="99" t="n">
        <v>0</v>
      </c>
      <c r="AS643" s="99" t="n">
        <v>0</v>
      </c>
      <c r="AT643" s="99" t="n">
        <v>0</v>
      </c>
      <c r="AU643" s="99" t="n">
        <v>0</v>
      </c>
      <c r="AV643" s="99" t="n">
        <v>0</v>
      </c>
      <c r="AW643" s="99" t="s">
        <v>39</v>
      </c>
      <c r="AX643" s="99" t="n">
        <v>0</v>
      </c>
      <c r="AY643" s="99" t="n">
        <v>0</v>
      </c>
      <c r="AZ643" s="99" t="n">
        <v>0</v>
      </c>
      <c r="BA643" s="99" t="str">
        <f aca="false">IF(BB631&lt;BC631,"",IF((AV642&amp;";"&amp;AX642&amp;";"&amp;AY642&amp;";"&amp;AZ642)=(AV643&amp;";"&amp;AX643&amp;";"&amp;AY643&amp;";"&amp;AZ643),BA642,AP643))</f>
        <v/>
      </c>
    </row>
    <row r="644" customFormat="false" ht="12.75" hidden="false" customHeight="false" outlineLevel="0" collapsed="false">
      <c r="AP644" s="99" t="n">
        <v>13</v>
      </c>
      <c r="AQ644" s="99" t="s">
        <v>49</v>
      </c>
      <c r="AR644" s="99" t="n">
        <v>0</v>
      </c>
      <c r="AS644" s="99" t="n">
        <v>0</v>
      </c>
      <c r="AT644" s="99" t="n">
        <v>0</v>
      </c>
      <c r="AU644" s="99" t="n">
        <v>0</v>
      </c>
      <c r="AV644" s="99" t="n">
        <v>0</v>
      </c>
      <c r="AW644" s="99" t="s">
        <v>39</v>
      </c>
      <c r="AX644" s="99" t="n">
        <v>0</v>
      </c>
      <c r="AY644" s="99" t="n">
        <v>0</v>
      </c>
      <c r="AZ644" s="99" t="n">
        <v>0</v>
      </c>
      <c r="BA644" s="99" t="str">
        <f aca="false">IF(BB631&lt;BC631,"",IF((AV643&amp;";"&amp;AX643&amp;";"&amp;AY643&amp;";"&amp;AZ643)=(AV644&amp;";"&amp;AX644&amp;";"&amp;AY644&amp;";"&amp;AZ644),BA643,AP644))</f>
        <v/>
      </c>
    </row>
    <row r="645" customFormat="false" ht="12.75" hidden="false" customHeight="false" outlineLevel="0" collapsed="false">
      <c r="AP645" s="99" t="n">
        <v>14</v>
      </c>
      <c r="AQ645" s="99" t="s">
        <v>50</v>
      </c>
      <c r="AR645" s="99" t="n">
        <v>0</v>
      </c>
      <c r="AS645" s="99" t="n">
        <v>0</v>
      </c>
      <c r="AT645" s="99" t="n">
        <v>0</v>
      </c>
      <c r="AU645" s="99" t="n">
        <v>0</v>
      </c>
      <c r="AV645" s="99" t="n">
        <v>0</v>
      </c>
      <c r="AW645" s="99" t="s">
        <v>39</v>
      </c>
      <c r="AX645" s="99" t="n">
        <v>0</v>
      </c>
      <c r="AY645" s="99" t="n">
        <v>0</v>
      </c>
      <c r="AZ645" s="99" t="n">
        <v>0</v>
      </c>
      <c r="BA645" s="99" t="str">
        <f aca="false">IF(BB631&lt;BC631,"",IF((AV644&amp;";"&amp;AX644&amp;";"&amp;AY644&amp;";"&amp;AZ644)=(AV645&amp;";"&amp;AX645&amp;";"&amp;AY645&amp;";"&amp;AZ645),BA644,AP645))</f>
        <v/>
      </c>
    </row>
    <row r="646" customFormat="false" ht="12.75" hidden="false" customHeight="false" outlineLevel="0" collapsed="false">
      <c r="AP646" s="99" t="n">
        <v>15</v>
      </c>
      <c r="AQ646" s="99" t="s">
        <v>56</v>
      </c>
      <c r="AR646" s="99" t="n">
        <v>0</v>
      </c>
      <c r="AS646" s="99" t="n">
        <v>0</v>
      </c>
      <c r="AT646" s="99" t="n">
        <v>0</v>
      </c>
      <c r="AU646" s="99" t="n">
        <v>0</v>
      </c>
      <c r="AV646" s="99" t="n">
        <v>0</v>
      </c>
      <c r="AW646" s="99" t="s">
        <v>39</v>
      </c>
      <c r="AX646" s="99" t="n">
        <v>0</v>
      </c>
      <c r="AY646" s="99" t="n">
        <v>0</v>
      </c>
      <c r="AZ646" s="99" t="n">
        <v>0</v>
      </c>
      <c r="BA646" s="99" t="str">
        <f aca="false">IF(BB631&lt;BC631,"",IF((AV645&amp;";"&amp;AX645&amp;";"&amp;AY645&amp;";"&amp;AZ645)=(AV646&amp;";"&amp;AX646&amp;";"&amp;AY646&amp;";"&amp;AZ646),BA645,AP646))</f>
        <v/>
      </c>
    </row>
    <row r="647" customFormat="false" ht="12.75" hidden="false" customHeight="false" outlineLevel="0" collapsed="false">
      <c r="AP647" s="99" t="n">
        <v>16</v>
      </c>
      <c r="AQ647" s="99" t="s">
        <v>57</v>
      </c>
      <c r="AR647" s="99" t="n">
        <v>0</v>
      </c>
      <c r="AS647" s="99" t="n">
        <v>0</v>
      </c>
      <c r="AT647" s="99" t="n">
        <v>0</v>
      </c>
      <c r="AU647" s="99" t="n">
        <v>0</v>
      </c>
      <c r="AV647" s="99" t="n">
        <v>0</v>
      </c>
      <c r="AW647" s="99" t="s">
        <v>39</v>
      </c>
      <c r="AX647" s="99" t="n">
        <v>0</v>
      </c>
      <c r="AY647" s="99" t="n">
        <v>0</v>
      </c>
      <c r="AZ647" s="99" t="n">
        <v>0</v>
      </c>
      <c r="BA647" s="99" t="str">
        <f aca="false">IF(BB631&lt;BC631,"",IF((AV646&amp;";"&amp;AX646&amp;";"&amp;AY646&amp;";"&amp;AZ646)=(AV647&amp;";"&amp;AX647&amp;";"&amp;AY647&amp;";"&amp;AZ647),BA646,AP647))</f>
        <v/>
      </c>
    </row>
    <row r="648" customFormat="false" ht="12.75" hidden="false" customHeight="false" outlineLevel="0" collapsed="false">
      <c r="AP648" s="99" t="n">
        <v>17</v>
      </c>
      <c r="AQ648" s="99" t="s">
        <v>59</v>
      </c>
      <c r="AR648" s="99" t="n">
        <v>0</v>
      </c>
      <c r="AS648" s="99" t="n">
        <v>0</v>
      </c>
      <c r="AT648" s="99" t="n">
        <v>0</v>
      </c>
      <c r="AU648" s="99" t="n">
        <v>0</v>
      </c>
      <c r="AV648" s="99" t="n">
        <v>0</v>
      </c>
      <c r="AW648" s="99" t="s">
        <v>39</v>
      </c>
      <c r="AX648" s="99" t="n">
        <v>0</v>
      </c>
      <c r="AY648" s="99" t="n">
        <v>0</v>
      </c>
      <c r="AZ648" s="99" t="n">
        <v>0</v>
      </c>
      <c r="BA648" s="99" t="str">
        <f aca="false">IF(BB631&lt;BC631,"",IF((AV647&amp;";"&amp;AX647&amp;";"&amp;AY647&amp;";"&amp;AZ647)=(AV648&amp;";"&amp;AX648&amp;";"&amp;AY648&amp;";"&amp;AZ648),BA647,AP648))</f>
        <v/>
      </c>
    </row>
    <row r="649" customFormat="false" ht="12.75" hidden="false" customHeight="false" outlineLevel="0" collapsed="false">
      <c r="AP649" s="99" t="n">
        <v>18</v>
      </c>
      <c r="AQ649" s="99" t="s">
        <v>58</v>
      </c>
      <c r="AR649" s="99" t="n">
        <v>0</v>
      </c>
      <c r="AS649" s="99" t="n">
        <v>0</v>
      </c>
      <c r="AT649" s="99" t="n">
        <v>0</v>
      </c>
      <c r="AU649" s="99" t="n">
        <v>0</v>
      </c>
      <c r="AV649" s="99" t="n">
        <v>0</v>
      </c>
      <c r="AW649" s="99" t="s">
        <v>39</v>
      </c>
      <c r="AX649" s="99" t="n">
        <v>0</v>
      </c>
      <c r="AY649" s="99" t="n">
        <v>0</v>
      </c>
      <c r="AZ649" s="99" t="n">
        <v>0</v>
      </c>
      <c r="BA649" s="99" t="str">
        <f aca="false">IF(BB631&lt;BC631,"",IF((AV648&amp;";"&amp;AX648&amp;";"&amp;AY648&amp;";"&amp;AZ648)=(AV649&amp;";"&amp;AX649&amp;";"&amp;AY649&amp;";"&amp;AZ649),BA648,AP649))</f>
        <v/>
      </c>
    </row>
    <row r="650" customFormat="false" ht="12.75" hidden="false" customHeight="false" outlineLevel="0" collapsed="false">
      <c r="AP650" s="99" t="n">
        <v>19</v>
      </c>
      <c r="AQ650" s="99" t="s">
        <v>61</v>
      </c>
      <c r="AR650" s="99" t="n">
        <v>0</v>
      </c>
      <c r="AS650" s="99" t="n">
        <v>0</v>
      </c>
      <c r="AT650" s="99" t="n">
        <v>0</v>
      </c>
      <c r="AU650" s="99" t="n">
        <v>0</v>
      </c>
      <c r="AV650" s="99" t="n">
        <v>0</v>
      </c>
      <c r="AW650" s="99" t="s">
        <v>39</v>
      </c>
      <c r="AX650" s="99" t="n">
        <v>0</v>
      </c>
      <c r="AY650" s="99" t="n">
        <v>0</v>
      </c>
      <c r="AZ650" s="99" t="n">
        <v>0</v>
      </c>
      <c r="BA650" s="99" t="str">
        <f aca="false">IF(BB631&lt;BC631,"",IF((AV649&amp;";"&amp;AX649&amp;";"&amp;AY649&amp;";"&amp;AZ649)=(AV650&amp;";"&amp;AX650&amp;";"&amp;AY650&amp;";"&amp;AZ650),BA649,AP650))</f>
        <v/>
      </c>
    </row>
    <row r="651" customFormat="false" ht="12.75" hidden="false" customHeight="false" outlineLevel="0" collapsed="false">
      <c r="AP651" s="99" t="n">
        <v>20</v>
      </c>
      <c r="AQ651" s="99" t="s">
        <v>60</v>
      </c>
      <c r="AR651" s="99" t="n">
        <v>0</v>
      </c>
      <c r="AS651" s="99" t="n">
        <v>0</v>
      </c>
      <c r="AT651" s="99" t="n">
        <v>0</v>
      </c>
      <c r="AU651" s="99" t="n">
        <v>0</v>
      </c>
      <c r="AV651" s="99" t="n">
        <v>0</v>
      </c>
      <c r="AW651" s="99" t="s">
        <v>39</v>
      </c>
      <c r="AX651" s="99" t="n">
        <v>0</v>
      </c>
      <c r="AY651" s="99" t="n">
        <v>0</v>
      </c>
      <c r="AZ651" s="99" t="n">
        <v>0</v>
      </c>
      <c r="BA651" s="99" t="str">
        <f aca="false">IF(BB631&lt;BC631,"",IF((AV650&amp;";"&amp;AX650&amp;";"&amp;AY650&amp;";"&amp;AZ650)=(AV651&amp;";"&amp;AX651&amp;";"&amp;AY651&amp;";"&amp;AZ651),BA650,AP651))</f>
        <v/>
      </c>
    </row>
    <row r="652" customFormat="false" ht="12.75" hidden="false" customHeight="false" outlineLevel="0" collapsed="false">
      <c r="AP652" s="19" t="s">
        <v>119</v>
      </c>
      <c r="AQ652" s="19" t="s">
        <v>31</v>
      </c>
      <c r="AR652" s="34" t="s">
        <v>32</v>
      </c>
      <c r="AS652" s="34" t="s">
        <v>69</v>
      </c>
      <c r="AT652" s="34" t="s">
        <v>70</v>
      </c>
      <c r="AU652" s="34" t="s">
        <v>71</v>
      </c>
      <c r="AV652" s="60" t="s">
        <v>36</v>
      </c>
      <c r="AW652" s="40"/>
      <c r="AX652" s="34"/>
      <c r="AY652" s="34" t="s">
        <v>25</v>
      </c>
      <c r="AZ652" s="34" t="s">
        <v>20</v>
      </c>
      <c r="BA652" s="19" t="s">
        <v>68</v>
      </c>
      <c r="BB652" s="99" t="n">
        <f aca="false">SUM(AR653:AR672)</f>
        <v>0</v>
      </c>
      <c r="BC652" s="99" t="n">
        <f aca="false">BC631+20</f>
        <v>640</v>
      </c>
    </row>
    <row r="653" customFormat="false" ht="12.75" hidden="false" customHeight="false" outlineLevel="0" collapsed="false">
      <c r="AP653" s="99" t="n">
        <v>1</v>
      </c>
      <c r="AQ653" s="99" t="s">
        <v>38</v>
      </c>
      <c r="AR653" s="99" t="n">
        <v>0</v>
      </c>
      <c r="AS653" s="99" t="n">
        <v>0</v>
      </c>
      <c r="AT653" s="99" t="n">
        <v>0</v>
      </c>
      <c r="AU653" s="99" t="n">
        <v>0</v>
      </c>
      <c r="AV653" s="99" t="n">
        <v>0</v>
      </c>
      <c r="AW653" s="99" t="s">
        <v>39</v>
      </c>
      <c r="AX653" s="99" t="n">
        <v>0</v>
      </c>
      <c r="AY653" s="99" t="n">
        <v>0</v>
      </c>
      <c r="AZ653" s="99" t="n">
        <v>0</v>
      </c>
      <c r="BA653" s="99" t="str">
        <f aca="false">IF(BB652&lt;BC652,"",IF((AV652&amp;";"&amp;AX652&amp;";"&amp;AY652&amp;";"&amp;AZ652)=(AV653&amp;";"&amp;AX653&amp;";"&amp;AY653&amp;";"&amp;AZ653),BA652,AP653))</f>
        <v/>
      </c>
    </row>
    <row r="654" customFormat="false" ht="12.75" hidden="false" customHeight="false" outlineLevel="0" collapsed="false">
      <c r="AP654" s="99" t="n">
        <v>2</v>
      </c>
      <c r="AQ654" s="99" t="s">
        <v>44</v>
      </c>
      <c r="AR654" s="99" t="n">
        <v>0</v>
      </c>
      <c r="AS654" s="99" t="n">
        <v>0</v>
      </c>
      <c r="AT654" s="99" t="n">
        <v>0</v>
      </c>
      <c r="AU654" s="99" t="n">
        <v>0</v>
      </c>
      <c r="AV654" s="99" t="n">
        <v>0</v>
      </c>
      <c r="AW654" s="99" t="s">
        <v>39</v>
      </c>
      <c r="AX654" s="99" t="n">
        <v>0</v>
      </c>
      <c r="AY654" s="99" t="n">
        <v>0</v>
      </c>
      <c r="AZ654" s="99" t="n">
        <v>0</v>
      </c>
      <c r="BA654" s="99" t="str">
        <f aca="false">IF(BB652&lt;BC652,"",IF((AV653&amp;";"&amp;AX653&amp;";"&amp;AY653&amp;";"&amp;AZ653)=(AV654&amp;";"&amp;AX654&amp;";"&amp;AY654&amp;";"&amp;AZ654),BA653,AP654))</f>
        <v/>
      </c>
    </row>
    <row r="655" customFormat="false" ht="12.75" hidden="false" customHeight="false" outlineLevel="0" collapsed="false">
      <c r="AP655" s="99" t="n">
        <v>3</v>
      </c>
      <c r="AQ655" s="99" t="s">
        <v>43</v>
      </c>
      <c r="AR655" s="99" t="n">
        <v>0</v>
      </c>
      <c r="AS655" s="99" t="n">
        <v>0</v>
      </c>
      <c r="AT655" s="99" t="n">
        <v>0</v>
      </c>
      <c r="AU655" s="99" t="n">
        <v>0</v>
      </c>
      <c r="AV655" s="99" t="n">
        <v>0</v>
      </c>
      <c r="AW655" s="99" t="s">
        <v>39</v>
      </c>
      <c r="AX655" s="99" t="n">
        <v>0</v>
      </c>
      <c r="AY655" s="99" t="n">
        <v>0</v>
      </c>
      <c r="AZ655" s="99" t="n">
        <v>0</v>
      </c>
      <c r="BA655" s="99" t="str">
        <f aca="false">IF(BB652&lt;BC652,"",IF((AV654&amp;";"&amp;AX654&amp;";"&amp;AY654&amp;";"&amp;AZ654)=(AV655&amp;";"&amp;AX655&amp;";"&amp;AY655&amp;";"&amp;AZ655),BA654,AP655))</f>
        <v/>
      </c>
    </row>
    <row r="656" customFormat="false" ht="12.75" hidden="false" customHeight="false" outlineLevel="0" collapsed="false">
      <c r="AP656" s="99" t="n">
        <v>4</v>
      </c>
      <c r="AQ656" s="99" t="s">
        <v>48</v>
      </c>
      <c r="AR656" s="99" t="n">
        <v>0</v>
      </c>
      <c r="AS656" s="99" t="n">
        <v>0</v>
      </c>
      <c r="AT656" s="99" t="n">
        <v>0</v>
      </c>
      <c r="AU656" s="99" t="n">
        <v>0</v>
      </c>
      <c r="AV656" s="99" t="n">
        <v>0</v>
      </c>
      <c r="AW656" s="99" t="s">
        <v>39</v>
      </c>
      <c r="AX656" s="99" t="n">
        <v>0</v>
      </c>
      <c r="AY656" s="99" t="n">
        <v>0</v>
      </c>
      <c r="AZ656" s="99" t="n">
        <v>0</v>
      </c>
      <c r="BA656" s="99" t="str">
        <f aca="false">IF(BB652&lt;BC652,"",IF((AV655&amp;";"&amp;AX655&amp;";"&amp;AY655&amp;";"&amp;AZ655)=(AV656&amp;";"&amp;AX656&amp;";"&amp;AY656&amp;";"&amp;AZ656),BA655,AP656))</f>
        <v/>
      </c>
    </row>
    <row r="657" customFormat="false" ht="12.75" hidden="false" customHeight="false" outlineLevel="0" collapsed="false">
      <c r="AP657" s="99" t="n">
        <v>5</v>
      </c>
      <c r="AQ657" s="99" t="s">
        <v>46</v>
      </c>
      <c r="AR657" s="99" t="n">
        <v>0</v>
      </c>
      <c r="AS657" s="99" t="n">
        <v>0</v>
      </c>
      <c r="AT657" s="99" t="n">
        <v>0</v>
      </c>
      <c r="AU657" s="99" t="n">
        <v>0</v>
      </c>
      <c r="AV657" s="99" t="n">
        <v>0</v>
      </c>
      <c r="AW657" s="99" t="s">
        <v>39</v>
      </c>
      <c r="AX657" s="99" t="n">
        <v>0</v>
      </c>
      <c r="AY657" s="99" t="n">
        <v>0</v>
      </c>
      <c r="AZ657" s="99" t="n">
        <v>0</v>
      </c>
      <c r="BA657" s="99" t="str">
        <f aca="false">IF(BB652&lt;BC652,"",IF((AV656&amp;";"&amp;AX656&amp;";"&amp;AY656&amp;";"&amp;AZ656)=(AV657&amp;";"&amp;AX657&amp;";"&amp;AY657&amp;";"&amp;AZ657),BA656,AP657))</f>
        <v/>
      </c>
    </row>
    <row r="658" customFormat="false" ht="12.75" hidden="false" customHeight="false" outlineLevel="0" collapsed="false">
      <c r="AP658" s="99" t="n">
        <v>6</v>
      </c>
      <c r="AQ658" s="99" t="s">
        <v>51</v>
      </c>
      <c r="AR658" s="99" t="n">
        <v>0</v>
      </c>
      <c r="AS658" s="99" t="n">
        <v>0</v>
      </c>
      <c r="AT658" s="99" t="n">
        <v>0</v>
      </c>
      <c r="AU658" s="99" t="n">
        <v>0</v>
      </c>
      <c r="AV658" s="99" t="n">
        <v>0</v>
      </c>
      <c r="AW658" s="99" t="s">
        <v>39</v>
      </c>
      <c r="AX658" s="99" t="n">
        <v>0</v>
      </c>
      <c r="AY658" s="99" t="n">
        <v>0</v>
      </c>
      <c r="AZ658" s="99" t="n">
        <v>0</v>
      </c>
      <c r="BA658" s="99" t="str">
        <f aca="false">IF(BB652&lt;BC652,"",IF((AV657&amp;";"&amp;AX657&amp;";"&amp;AY657&amp;";"&amp;AZ657)=(AV658&amp;";"&amp;AX658&amp;";"&amp;AY658&amp;";"&amp;AZ658),BA657,AP658))</f>
        <v/>
      </c>
    </row>
    <row r="659" customFormat="false" ht="12.75" hidden="false" customHeight="false" outlineLevel="0" collapsed="false">
      <c r="AP659" s="99" t="n">
        <v>7</v>
      </c>
      <c r="AQ659" s="99" t="s">
        <v>54</v>
      </c>
      <c r="AR659" s="99" t="n">
        <v>0</v>
      </c>
      <c r="AS659" s="99" t="n">
        <v>0</v>
      </c>
      <c r="AT659" s="99" t="n">
        <v>0</v>
      </c>
      <c r="AU659" s="99" t="n">
        <v>0</v>
      </c>
      <c r="AV659" s="99" t="n">
        <v>0</v>
      </c>
      <c r="AW659" s="99" t="s">
        <v>39</v>
      </c>
      <c r="AX659" s="99" t="n">
        <v>0</v>
      </c>
      <c r="AY659" s="99" t="n">
        <v>0</v>
      </c>
      <c r="AZ659" s="99" t="n">
        <v>0</v>
      </c>
      <c r="BA659" s="99" t="str">
        <f aca="false">IF(BB652&lt;BC652,"",IF((AV658&amp;";"&amp;AX658&amp;";"&amp;AY658&amp;";"&amp;AZ658)=(AV659&amp;";"&amp;AX659&amp;";"&amp;AY659&amp;";"&amp;AZ659),BA658,AP659))</f>
        <v/>
      </c>
    </row>
    <row r="660" customFormat="false" ht="12.75" hidden="false" customHeight="false" outlineLevel="0" collapsed="false">
      <c r="AP660" s="99" t="n">
        <v>8</v>
      </c>
      <c r="AQ660" s="99" t="s">
        <v>47</v>
      </c>
      <c r="AR660" s="99" t="n">
        <v>0</v>
      </c>
      <c r="AS660" s="99" t="n">
        <v>0</v>
      </c>
      <c r="AT660" s="99" t="n">
        <v>0</v>
      </c>
      <c r="AU660" s="99" t="n">
        <v>0</v>
      </c>
      <c r="AV660" s="99" t="n">
        <v>0</v>
      </c>
      <c r="AW660" s="99" t="s">
        <v>39</v>
      </c>
      <c r="AX660" s="99" t="n">
        <v>0</v>
      </c>
      <c r="AY660" s="99" t="n">
        <v>0</v>
      </c>
      <c r="AZ660" s="99" t="n">
        <v>0</v>
      </c>
      <c r="BA660" s="99" t="str">
        <f aca="false">IF(BB652&lt;BC652,"",IF((AV659&amp;";"&amp;AX659&amp;";"&amp;AY659&amp;";"&amp;AZ659)=(AV660&amp;";"&amp;AX660&amp;";"&amp;AY660&amp;";"&amp;AZ660),BA659,AP660))</f>
        <v/>
      </c>
    </row>
    <row r="661" customFormat="false" ht="12.75" hidden="false" customHeight="false" outlineLevel="0" collapsed="false">
      <c r="AP661" s="99" t="n">
        <v>9</v>
      </c>
      <c r="AQ661" s="99" t="s">
        <v>45</v>
      </c>
      <c r="AR661" s="99" t="n">
        <v>0</v>
      </c>
      <c r="AS661" s="99" t="n">
        <v>0</v>
      </c>
      <c r="AT661" s="99" t="n">
        <v>0</v>
      </c>
      <c r="AU661" s="99" t="n">
        <v>0</v>
      </c>
      <c r="AV661" s="99" t="n">
        <v>0</v>
      </c>
      <c r="AW661" s="99" t="s">
        <v>39</v>
      </c>
      <c r="AX661" s="99" t="n">
        <v>0</v>
      </c>
      <c r="AY661" s="99" t="n">
        <v>0</v>
      </c>
      <c r="AZ661" s="99" t="n">
        <v>0</v>
      </c>
      <c r="BA661" s="99" t="str">
        <f aca="false">IF(BB652&lt;BC652,"",IF((AV660&amp;";"&amp;AX660&amp;";"&amp;AY660&amp;";"&amp;AZ660)=(AV661&amp;";"&amp;AX661&amp;";"&amp;AY661&amp;";"&amp;AZ661),BA660,AP661))</f>
        <v/>
      </c>
    </row>
    <row r="662" customFormat="false" ht="12.75" hidden="false" customHeight="false" outlineLevel="0" collapsed="false">
      <c r="AP662" s="99" t="n">
        <v>10</v>
      </c>
      <c r="AQ662" s="99" t="s">
        <v>55</v>
      </c>
      <c r="AR662" s="99" t="n">
        <v>0</v>
      </c>
      <c r="AS662" s="99" t="n">
        <v>0</v>
      </c>
      <c r="AT662" s="99" t="n">
        <v>0</v>
      </c>
      <c r="AU662" s="99" t="n">
        <v>0</v>
      </c>
      <c r="AV662" s="99" t="n">
        <v>0</v>
      </c>
      <c r="AW662" s="99" t="s">
        <v>39</v>
      </c>
      <c r="AX662" s="99" t="n">
        <v>0</v>
      </c>
      <c r="AY662" s="99" t="n">
        <v>0</v>
      </c>
      <c r="AZ662" s="99" t="n">
        <v>0</v>
      </c>
      <c r="BA662" s="99" t="str">
        <f aca="false">IF(BB652&lt;BC652,"",IF((AV661&amp;";"&amp;AX661&amp;";"&amp;AY661&amp;";"&amp;AZ661)=(AV662&amp;";"&amp;AX662&amp;";"&amp;AY662&amp;";"&amp;AZ662),BA661,AP662))</f>
        <v/>
      </c>
    </row>
    <row r="663" customFormat="false" ht="12.75" hidden="false" customHeight="false" outlineLevel="0" collapsed="false">
      <c r="AP663" s="99" t="n">
        <v>11</v>
      </c>
      <c r="AQ663" s="99" t="s">
        <v>53</v>
      </c>
      <c r="AR663" s="99" t="n">
        <v>0</v>
      </c>
      <c r="AS663" s="99" t="n">
        <v>0</v>
      </c>
      <c r="AT663" s="99" t="n">
        <v>0</v>
      </c>
      <c r="AU663" s="99" t="n">
        <v>0</v>
      </c>
      <c r="AV663" s="99" t="n">
        <v>0</v>
      </c>
      <c r="AW663" s="99" t="s">
        <v>39</v>
      </c>
      <c r="AX663" s="99" t="n">
        <v>0</v>
      </c>
      <c r="AY663" s="99" t="n">
        <v>0</v>
      </c>
      <c r="AZ663" s="99" t="n">
        <v>0</v>
      </c>
      <c r="BA663" s="99" t="str">
        <f aca="false">IF(BB652&lt;BC652,"",IF((AV662&amp;";"&amp;AX662&amp;";"&amp;AY662&amp;";"&amp;AZ662)=(AV663&amp;";"&amp;AX663&amp;";"&amp;AY663&amp;";"&amp;AZ663),BA662,AP663))</f>
        <v/>
      </c>
    </row>
    <row r="664" customFormat="false" ht="12.75" hidden="false" customHeight="false" outlineLevel="0" collapsed="false">
      <c r="AP664" s="99" t="n">
        <v>12</v>
      </c>
      <c r="AQ664" s="99" t="s">
        <v>52</v>
      </c>
      <c r="AR664" s="99" t="n">
        <v>0</v>
      </c>
      <c r="AS664" s="99" t="n">
        <v>0</v>
      </c>
      <c r="AT664" s="99" t="n">
        <v>0</v>
      </c>
      <c r="AU664" s="99" t="n">
        <v>0</v>
      </c>
      <c r="AV664" s="99" t="n">
        <v>0</v>
      </c>
      <c r="AW664" s="99" t="s">
        <v>39</v>
      </c>
      <c r="AX664" s="99" t="n">
        <v>0</v>
      </c>
      <c r="AY664" s="99" t="n">
        <v>0</v>
      </c>
      <c r="AZ664" s="99" t="n">
        <v>0</v>
      </c>
      <c r="BA664" s="99" t="str">
        <f aca="false">IF(BB652&lt;BC652,"",IF((AV663&amp;";"&amp;AX663&amp;";"&amp;AY663&amp;";"&amp;AZ663)=(AV664&amp;";"&amp;AX664&amp;";"&amp;AY664&amp;";"&amp;AZ664),BA663,AP664))</f>
        <v/>
      </c>
    </row>
    <row r="665" customFormat="false" ht="12.75" hidden="false" customHeight="false" outlineLevel="0" collapsed="false">
      <c r="AP665" s="99" t="n">
        <v>13</v>
      </c>
      <c r="AQ665" s="99" t="s">
        <v>49</v>
      </c>
      <c r="AR665" s="99" t="n">
        <v>0</v>
      </c>
      <c r="AS665" s="99" t="n">
        <v>0</v>
      </c>
      <c r="AT665" s="99" t="n">
        <v>0</v>
      </c>
      <c r="AU665" s="99" t="n">
        <v>0</v>
      </c>
      <c r="AV665" s="99" t="n">
        <v>0</v>
      </c>
      <c r="AW665" s="99" t="s">
        <v>39</v>
      </c>
      <c r="AX665" s="99" t="n">
        <v>0</v>
      </c>
      <c r="AY665" s="99" t="n">
        <v>0</v>
      </c>
      <c r="AZ665" s="99" t="n">
        <v>0</v>
      </c>
      <c r="BA665" s="99" t="str">
        <f aca="false">IF(BB652&lt;BC652,"",IF((AV664&amp;";"&amp;AX664&amp;";"&amp;AY664&amp;";"&amp;AZ664)=(AV665&amp;";"&amp;AX665&amp;";"&amp;AY665&amp;";"&amp;AZ665),BA664,AP665))</f>
        <v/>
      </c>
    </row>
    <row r="666" customFormat="false" ht="12.75" hidden="false" customHeight="false" outlineLevel="0" collapsed="false">
      <c r="AP666" s="99" t="n">
        <v>14</v>
      </c>
      <c r="AQ666" s="99" t="s">
        <v>50</v>
      </c>
      <c r="AR666" s="99" t="n">
        <v>0</v>
      </c>
      <c r="AS666" s="99" t="n">
        <v>0</v>
      </c>
      <c r="AT666" s="99" t="n">
        <v>0</v>
      </c>
      <c r="AU666" s="99" t="n">
        <v>0</v>
      </c>
      <c r="AV666" s="99" t="n">
        <v>0</v>
      </c>
      <c r="AW666" s="99" t="s">
        <v>39</v>
      </c>
      <c r="AX666" s="99" t="n">
        <v>0</v>
      </c>
      <c r="AY666" s="99" t="n">
        <v>0</v>
      </c>
      <c r="AZ666" s="99" t="n">
        <v>0</v>
      </c>
      <c r="BA666" s="99" t="str">
        <f aca="false">IF(BB652&lt;BC652,"",IF((AV665&amp;";"&amp;AX665&amp;";"&amp;AY665&amp;";"&amp;AZ665)=(AV666&amp;";"&amp;AX666&amp;";"&amp;AY666&amp;";"&amp;AZ666),BA665,AP666))</f>
        <v/>
      </c>
    </row>
    <row r="667" customFormat="false" ht="12.75" hidden="false" customHeight="false" outlineLevel="0" collapsed="false">
      <c r="AP667" s="99" t="n">
        <v>15</v>
      </c>
      <c r="AQ667" s="99" t="s">
        <v>56</v>
      </c>
      <c r="AR667" s="99" t="n">
        <v>0</v>
      </c>
      <c r="AS667" s="99" t="n">
        <v>0</v>
      </c>
      <c r="AT667" s="99" t="n">
        <v>0</v>
      </c>
      <c r="AU667" s="99" t="n">
        <v>0</v>
      </c>
      <c r="AV667" s="99" t="n">
        <v>0</v>
      </c>
      <c r="AW667" s="99" t="s">
        <v>39</v>
      </c>
      <c r="AX667" s="99" t="n">
        <v>0</v>
      </c>
      <c r="AY667" s="99" t="n">
        <v>0</v>
      </c>
      <c r="AZ667" s="99" t="n">
        <v>0</v>
      </c>
      <c r="BA667" s="99" t="str">
        <f aca="false">IF(BB652&lt;BC652,"",IF((AV666&amp;";"&amp;AX666&amp;";"&amp;AY666&amp;";"&amp;AZ666)=(AV667&amp;";"&amp;AX667&amp;";"&amp;AY667&amp;";"&amp;AZ667),BA666,AP667))</f>
        <v/>
      </c>
    </row>
    <row r="668" customFormat="false" ht="12.75" hidden="false" customHeight="false" outlineLevel="0" collapsed="false">
      <c r="AP668" s="99" t="n">
        <v>16</v>
      </c>
      <c r="AQ668" s="99" t="s">
        <v>57</v>
      </c>
      <c r="AR668" s="99" t="n">
        <v>0</v>
      </c>
      <c r="AS668" s="99" t="n">
        <v>0</v>
      </c>
      <c r="AT668" s="99" t="n">
        <v>0</v>
      </c>
      <c r="AU668" s="99" t="n">
        <v>0</v>
      </c>
      <c r="AV668" s="99" t="n">
        <v>0</v>
      </c>
      <c r="AW668" s="99" t="s">
        <v>39</v>
      </c>
      <c r="AX668" s="99" t="n">
        <v>0</v>
      </c>
      <c r="AY668" s="99" t="n">
        <v>0</v>
      </c>
      <c r="AZ668" s="99" t="n">
        <v>0</v>
      </c>
      <c r="BA668" s="99" t="str">
        <f aca="false">IF(BB652&lt;BC652,"",IF((AV667&amp;";"&amp;AX667&amp;";"&amp;AY667&amp;";"&amp;AZ667)=(AV668&amp;";"&amp;AX668&amp;";"&amp;AY668&amp;";"&amp;AZ668),BA667,AP668))</f>
        <v/>
      </c>
    </row>
    <row r="669" customFormat="false" ht="12.75" hidden="false" customHeight="false" outlineLevel="0" collapsed="false">
      <c r="AP669" s="99" t="n">
        <v>17</v>
      </c>
      <c r="AQ669" s="99" t="s">
        <v>59</v>
      </c>
      <c r="AR669" s="99" t="n">
        <v>0</v>
      </c>
      <c r="AS669" s="99" t="n">
        <v>0</v>
      </c>
      <c r="AT669" s="99" t="n">
        <v>0</v>
      </c>
      <c r="AU669" s="99" t="n">
        <v>0</v>
      </c>
      <c r="AV669" s="99" t="n">
        <v>0</v>
      </c>
      <c r="AW669" s="99" t="s">
        <v>39</v>
      </c>
      <c r="AX669" s="99" t="n">
        <v>0</v>
      </c>
      <c r="AY669" s="99" t="n">
        <v>0</v>
      </c>
      <c r="AZ669" s="99" t="n">
        <v>0</v>
      </c>
      <c r="BA669" s="99" t="str">
        <f aca="false">IF(BB652&lt;BC652,"",IF((AV668&amp;";"&amp;AX668&amp;";"&amp;AY668&amp;";"&amp;AZ668)=(AV669&amp;";"&amp;AX669&amp;";"&amp;AY669&amp;";"&amp;AZ669),BA668,AP669))</f>
        <v/>
      </c>
    </row>
    <row r="670" customFormat="false" ht="12.75" hidden="false" customHeight="false" outlineLevel="0" collapsed="false">
      <c r="AP670" s="99" t="n">
        <v>18</v>
      </c>
      <c r="AQ670" s="99" t="s">
        <v>58</v>
      </c>
      <c r="AR670" s="99" t="n">
        <v>0</v>
      </c>
      <c r="AS670" s="99" t="n">
        <v>0</v>
      </c>
      <c r="AT670" s="99" t="n">
        <v>0</v>
      </c>
      <c r="AU670" s="99" t="n">
        <v>0</v>
      </c>
      <c r="AV670" s="99" t="n">
        <v>0</v>
      </c>
      <c r="AW670" s="99" t="s">
        <v>39</v>
      </c>
      <c r="AX670" s="99" t="n">
        <v>0</v>
      </c>
      <c r="AY670" s="99" t="n">
        <v>0</v>
      </c>
      <c r="AZ670" s="99" t="n">
        <v>0</v>
      </c>
      <c r="BA670" s="99" t="str">
        <f aca="false">IF(BB652&lt;BC652,"",IF((AV669&amp;";"&amp;AX669&amp;";"&amp;AY669&amp;";"&amp;AZ669)=(AV670&amp;";"&amp;AX670&amp;";"&amp;AY670&amp;";"&amp;AZ670),BA669,AP670))</f>
        <v/>
      </c>
    </row>
    <row r="671" customFormat="false" ht="12.75" hidden="false" customHeight="false" outlineLevel="0" collapsed="false">
      <c r="AP671" s="99" t="n">
        <v>19</v>
      </c>
      <c r="AQ671" s="99" t="s">
        <v>61</v>
      </c>
      <c r="AR671" s="99" t="n">
        <v>0</v>
      </c>
      <c r="AS671" s="99" t="n">
        <v>0</v>
      </c>
      <c r="AT671" s="99" t="n">
        <v>0</v>
      </c>
      <c r="AU671" s="99" t="n">
        <v>0</v>
      </c>
      <c r="AV671" s="99" t="n">
        <v>0</v>
      </c>
      <c r="AW671" s="99" t="s">
        <v>39</v>
      </c>
      <c r="AX671" s="99" t="n">
        <v>0</v>
      </c>
      <c r="AY671" s="99" t="n">
        <v>0</v>
      </c>
      <c r="AZ671" s="99" t="n">
        <v>0</v>
      </c>
      <c r="BA671" s="99" t="str">
        <f aca="false">IF(BB652&lt;BC652,"",IF((AV670&amp;";"&amp;AX670&amp;";"&amp;AY670&amp;";"&amp;AZ670)=(AV671&amp;";"&amp;AX671&amp;";"&amp;AY671&amp;";"&amp;AZ671),BA670,AP671))</f>
        <v/>
      </c>
    </row>
    <row r="672" customFormat="false" ht="12.75" hidden="false" customHeight="false" outlineLevel="0" collapsed="false">
      <c r="AP672" s="99" t="n">
        <v>20</v>
      </c>
      <c r="AQ672" s="99" t="s">
        <v>60</v>
      </c>
      <c r="AR672" s="99" t="n">
        <v>0</v>
      </c>
      <c r="AS672" s="99" t="n">
        <v>0</v>
      </c>
      <c r="AT672" s="99" t="n">
        <v>0</v>
      </c>
      <c r="AU672" s="99" t="n">
        <v>0</v>
      </c>
      <c r="AV672" s="99" t="n">
        <v>0</v>
      </c>
      <c r="AW672" s="99" t="s">
        <v>39</v>
      </c>
      <c r="AX672" s="99" t="n">
        <v>0</v>
      </c>
      <c r="AY672" s="99" t="n">
        <v>0</v>
      </c>
      <c r="AZ672" s="99" t="n">
        <v>0</v>
      </c>
      <c r="BA672" s="99" t="str">
        <f aca="false">IF(BB652&lt;BC652,"",IF((AV671&amp;";"&amp;AX671&amp;";"&amp;AY671&amp;";"&amp;AZ671)=(AV672&amp;";"&amp;AX672&amp;";"&amp;AY672&amp;";"&amp;AZ672),BA671,AP672))</f>
        <v/>
      </c>
    </row>
    <row r="673" customFormat="false" ht="12.75" hidden="false" customHeight="false" outlineLevel="0" collapsed="false">
      <c r="AP673" s="19" t="s">
        <v>120</v>
      </c>
      <c r="AQ673" s="19" t="s">
        <v>31</v>
      </c>
      <c r="AR673" s="34" t="s">
        <v>32</v>
      </c>
      <c r="AS673" s="34" t="s">
        <v>69</v>
      </c>
      <c r="AT673" s="34" t="s">
        <v>70</v>
      </c>
      <c r="AU673" s="34" t="s">
        <v>71</v>
      </c>
      <c r="AV673" s="60" t="s">
        <v>36</v>
      </c>
      <c r="AW673" s="40"/>
      <c r="AX673" s="34"/>
      <c r="AY673" s="34" t="s">
        <v>25</v>
      </c>
      <c r="AZ673" s="34" t="s">
        <v>20</v>
      </c>
      <c r="BA673" s="19" t="s">
        <v>68</v>
      </c>
      <c r="BB673" s="99" t="n">
        <f aca="false">SUM(AR674:AR693)</f>
        <v>0</v>
      </c>
      <c r="BC673" s="99" t="n">
        <f aca="false">BC652+20</f>
        <v>660</v>
      </c>
    </row>
    <row r="674" customFormat="false" ht="12.75" hidden="false" customHeight="false" outlineLevel="0" collapsed="false">
      <c r="AP674" s="99" t="n">
        <v>1</v>
      </c>
      <c r="AQ674" s="99" t="s">
        <v>38</v>
      </c>
      <c r="AR674" s="99" t="n">
        <v>0</v>
      </c>
      <c r="AS674" s="99" t="n">
        <v>0</v>
      </c>
      <c r="AT674" s="99" t="n">
        <v>0</v>
      </c>
      <c r="AU674" s="99" t="n">
        <v>0</v>
      </c>
      <c r="AV674" s="99" t="n">
        <v>0</v>
      </c>
      <c r="AW674" s="99" t="s">
        <v>39</v>
      </c>
      <c r="AX674" s="99" t="n">
        <v>0</v>
      </c>
      <c r="AY674" s="99" t="n">
        <v>0</v>
      </c>
      <c r="AZ674" s="99" t="n">
        <v>0</v>
      </c>
      <c r="BA674" s="99" t="str">
        <f aca="false">IF(BB673&lt;BC673,"",IF((AV673&amp;";"&amp;AX673&amp;";"&amp;AY673&amp;";"&amp;AZ673)=(AV674&amp;";"&amp;AX674&amp;";"&amp;AY674&amp;";"&amp;AZ674),BA673,AP674))</f>
        <v/>
      </c>
    </row>
    <row r="675" customFormat="false" ht="12.75" hidden="false" customHeight="false" outlineLevel="0" collapsed="false">
      <c r="AP675" s="99" t="n">
        <v>2</v>
      </c>
      <c r="AQ675" s="99" t="s">
        <v>44</v>
      </c>
      <c r="AR675" s="99" t="n">
        <v>0</v>
      </c>
      <c r="AS675" s="99" t="n">
        <v>0</v>
      </c>
      <c r="AT675" s="99" t="n">
        <v>0</v>
      </c>
      <c r="AU675" s="99" t="n">
        <v>0</v>
      </c>
      <c r="AV675" s="99" t="n">
        <v>0</v>
      </c>
      <c r="AW675" s="99" t="s">
        <v>39</v>
      </c>
      <c r="AX675" s="99" t="n">
        <v>0</v>
      </c>
      <c r="AY675" s="99" t="n">
        <v>0</v>
      </c>
      <c r="AZ675" s="99" t="n">
        <v>0</v>
      </c>
      <c r="BA675" s="99" t="str">
        <f aca="false">IF(BB673&lt;BC673,"",IF((AV674&amp;";"&amp;AX674&amp;";"&amp;AY674&amp;";"&amp;AZ674)=(AV675&amp;";"&amp;AX675&amp;";"&amp;AY675&amp;";"&amp;AZ675),BA674,AP675))</f>
        <v/>
      </c>
    </row>
    <row r="676" customFormat="false" ht="12.75" hidden="false" customHeight="false" outlineLevel="0" collapsed="false">
      <c r="AP676" s="99" t="n">
        <v>3</v>
      </c>
      <c r="AQ676" s="99" t="s">
        <v>43</v>
      </c>
      <c r="AR676" s="99" t="n">
        <v>0</v>
      </c>
      <c r="AS676" s="99" t="n">
        <v>0</v>
      </c>
      <c r="AT676" s="99" t="n">
        <v>0</v>
      </c>
      <c r="AU676" s="99" t="n">
        <v>0</v>
      </c>
      <c r="AV676" s="99" t="n">
        <v>0</v>
      </c>
      <c r="AW676" s="99" t="s">
        <v>39</v>
      </c>
      <c r="AX676" s="99" t="n">
        <v>0</v>
      </c>
      <c r="AY676" s="99" t="n">
        <v>0</v>
      </c>
      <c r="AZ676" s="99" t="n">
        <v>0</v>
      </c>
      <c r="BA676" s="99" t="str">
        <f aca="false">IF(BB673&lt;BC673,"",IF((AV675&amp;";"&amp;AX675&amp;";"&amp;AY675&amp;";"&amp;AZ675)=(AV676&amp;";"&amp;AX676&amp;";"&amp;AY676&amp;";"&amp;AZ676),BA675,AP676))</f>
        <v/>
      </c>
    </row>
    <row r="677" customFormat="false" ht="12.75" hidden="false" customHeight="false" outlineLevel="0" collapsed="false">
      <c r="AP677" s="99" t="n">
        <v>4</v>
      </c>
      <c r="AQ677" s="99" t="s">
        <v>48</v>
      </c>
      <c r="AR677" s="99" t="n">
        <v>0</v>
      </c>
      <c r="AS677" s="99" t="n">
        <v>0</v>
      </c>
      <c r="AT677" s="99" t="n">
        <v>0</v>
      </c>
      <c r="AU677" s="99" t="n">
        <v>0</v>
      </c>
      <c r="AV677" s="99" t="n">
        <v>0</v>
      </c>
      <c r="AW677" s="99" t="s">
        <v>39</v>
      </c>
      <c r="AX677" s="99" t="n">
        <v>0</v>
      </c>
      <c r="AY677" s="99" t="n">
        <v>0</v>
      </c>
      <c r="AZ677" s="99" t="n">
        <v>0</v>
      </c>
      <c r="BA677" s="99" t="str">
        <f aca="false">IF(BB673&lt;BC673,"",IF((AV676&amp;";"&amp;AX676&amp;";"&amp;AY676&amp;";"&amp;AZ676)=(AV677&amp;";"&amp;AX677&amp;";"&amp;AY677&amp;";"&amp;AZ677),BA676,AP677))</f>
        <v/>
      </c>
    </row>
    <row r="678" customFormat="false" ht="12.75" hidden="false" customHeight="false" outlineLevel="0" collapsed="false">
      <c r="AP678" s="99" t="n">
        <v>5</v>
      </c>
      <c r="AQ678" s="99" t="s">
        <v>46</v>
      </c>
      <c r="AR678" s="99" t="n">
        <v>0</v>
      </c>
      <c r="AS678" s="99" t="n">
        <v>0</v>
      </c>
      <c r="AT678" s="99" t="n">
        <v>0</v>
      </c>
      <c r="AU678" s="99" t="n">
        <v>0</v>
      </c>
      <c r="AV678" s="99" t="n">
        <v>0</v>
      </c>
      <c r="AW678" s="99" t="s">
        <v>39</v>
      </c>
      <c r="AX678" s="99" t="n">
        <v>0</v>
      </c>
      <c r="AY678" s="99" t="n">
        <v>0</v>
      </c>
      <c r="AZ678" s="99" t="n">
        <v>0</v>
      </c>
      <c r="BA678" s="99" t="str">
        <f aca="false">IF(BB673&lt;BC673,"",IF((AV677&amp;";"&amp;AX677&amp;";"&amp;AY677&amp;";"&amp;AZ677)=(AV678&amp;";"&amp;AX678&amp;";"&amp;AY678&amp;";"&amp;AZ678),BA677,AP678))</f>
        <v/>
      </c>
    </row>
    <row r="679" customFormat="false" ht="12.75" hidden="false" customHeight="false" outlineLevel="0" collapsed="false">
      <c r="AP679" s="99" t="n">
        <v>6</v>
      </c>
      <c r="AQ679" s="99" t="s">
        <v>51</v>
      </c>
      <c r="AR679" s="99" t="n">
        <v>0</v>
      </c>
      <c r="AS679" s="99" t="n">
        <v>0</v>
      </c>
      <c r="AT679" s="99" t="n">
        <v>0</v>
      </c>
      <c r="AU679" s="99" t="n">
        <v>0</v>
      </c>
      <c r="AV679" s="99" t="n">
        <v>0</v>
      </c>
      <c r="AW679" s="99" t="s">
        <v>39</v>
      </c>
      <c r="AX679" s="99" t="n">
        <v>0</v>
      </c>
      <c r="AY679" s="99" t="n">
        <v>0</v>
      </c>
      <c r="AZ679" s="99" t="n">
        <v>0</v>
      </c>
      <c r="BA679" s="99" t="str">
        <f aca="false">IF(BB673&lt;BC673,"",IF((AV678&amp;";"&amp;AX678&amp;";"&amp;AY678&amp;";"&amp;AZ678)=(AV679&amp;";"&amp;AX679&amp;";"&amp;AY679&amp;";"&amp;AZ679),BA678,AP679))</f>
        <v/>
      </c>
    </row>
    <row r="680" customFormat="false" ht="12.75" hidden="false" customHeight="false" outlineLevel="0" collapsed="false">
      <c r="AP680" s="99" t="n">
        <v>7</v>
      </c>
      <c r="AQ680" s="99" t="s">
        <v>54</v>
      </c>
      <c r="AR680" s="99" t="n">
        <v>0</v>
      </c>
      <c r="AS680" s="99" t="n">
        <v>0</v>
      </c>
      <c r="AT680" s="99" t="n">
        <v>0</v>
      </c>
      <c r="AU680" s="99" t="n">
        <v>0</v>
      </c>
      <c r="AV680" s="99" t="n">
        <v>0</v>
      </c>
      <c r="AW680" s="99" t="s">
        <v>39</v>
      </c>
      <c r="AX680" s="99" t="n">
        <v>0</v>
      </c>
      <c r="AY680" s="99" t="n">
        <v>0</v>
      </c>
      <c r="AZ680" s="99" t="n">
        <v>0</v>
      </c>
      <c r="BA680" s="99" t="str">
        <f aca="false">IF(BB673&lt;BC673,"",IF((AV679&amp;";"&amp;AX679&amp;";"&amp;AY679&amp;";"&amp;AZ679)=(AV680&amp;";"&amp;AX680&amp;";"&amp;AY680&amp;";"&amp;AZ680),BA679,AP680))</f>
        <v/>
      </c>
    </row>
    <row r="681" customFormat="false" ht="12.75" hidden="false" customHeight="false" outlineLevel="0" collapsed="false">
      <c r="AP681" s="99" t="n">
        <v>8</v>
      </c>
      <c r="AQ681" s="99" t="s">
        <v>47</v>
      </c>
      <c r="AR681" s="99" t="n">
        <v>0</v>
      </c>
      <c r="AS681" s="99" t="n">
        <v>0</v>
      </c>
      <c r="AT681" s="99" t="n">
        <v>0</v>
      </c>
      <c r="AU681" s="99" t="n">
        <v>0</v>
      </c>
      <c r="AV681" s="99" t="n">
        <v>0</v>
      </c>
      <c r="AW681" s="99" t="s">
        <v>39</v>
      </c>
      <c r="AX681" s="99" t="n">
        <v>0</v>
      </c>
      <c r="AY681" s="99" t="n">
        <v>0</v>
      </c>
      <c r="AZ681" s="99" t="n">
        <v>0</v>
      </c>
      <c r="BA681" s="99" t="str">
        <f aca="false">IF(BB673&lt;BC673,"",IF((AV680&amp;";"&amp;AX680&amp;";"&amp;AY680&amp;";"&amp;AZ680)=(AV681&amp;";"&amp;AX681&amp;";"&amp;AY681&amp;";"&amp;AZ681),BA680,AP681))</f>
        <v/>
      </c>
    </row>
    <row r="682" customFormat="false" ht="12.75" hidden="false" customHeight="false" outlineLevel="0" collapsed="false">
      <c r="AP682" s="99" t="n">
        <v>9</v>
      </c>
      <c r="AQ682" s="99" t="s">
        <v>45</v>
      </c>
      <c r="AR682" s="99" t="n">
        <v>0</v>
      </c>
      <c r="AS682" s="99" t="n">
        <v>0</v>
      </c>
      <c r="AT682" s="99" t="n">
        <v>0</v>
      </c>
      <c r="AU682" s="99" t="n">
        <v>0</v>
      </c>
      <c r="AV682" s="99" t="n">
        <v>0</v>
      </c>
      <c r="AW682" s="99" t="s">
        <v>39</v>
      </c>
      <c r="AX682" s="99" t="n">
        <v>0</v>
      </c>
      <c r="AY682" s="99" t="n">
        <v>0</v>
      </c>
      <c r="AZ682" s="99" t="n">
        <v>0</v>
      </c>
      <c r="BA682" s="99" t="str">
        <f aca="false">IF(BB673&lt;BC673,"",IF((AV681&amp;";"&amp;AX681&amp;";"&amp;AY681&amp;";"&amp;AZ681)=(AV682&amp;";"&amp;AX682&amp;";"&amp;AY682&amp;";"&amp;AZ682),BA681,AP682))</f>
        <v/>
      </c>
    </row>
    <row r="683" customFormat="false" ht="12.75" hidden="false" customHeight="false" outlineLevel="0" collapsed="false">
      <c r="AP683" s="99" t="n">
        <v>10</v>
      </c>
      <c r="AQ683" s="99" t="s">
        <v>55</v>
      </c>
      <c r="AR683" s="99" t="n">
        <v>0</v>
      </c>
      <c r="AS683" s="99" t="n">
        <v>0</v>
      </c>
      <c r="AT683" s="99" t="n">
        <v>0</v>
      </c>
      <c r="AU683" s="99" t="n">
        <v>0</v>
      </c>
      <c r="AV683" s="99" t="n">
        <v>0</v>
      </c>
      <c r="AW683" s="99" t="s">
        <v>39</v>
      </c>
      <c r="AX683" s="99" t="n">
        <v>0</v>
      </c>
      <c r="AY683" s="99" t="n">
        <v>0</v>
      </c>
      <c r="AZ683" s="99" t="n">
        <v>0</v>
      </c>
      <c r="BA683" s="99" t="str">
        <f aca="false">IF(BB673&lt;BC673,"",IF((AV682&amp;";"&amp;AX682&amp;";"&amp;AY682&amp;";"&amp;AZ682)=(AV683&amp;";"&amp;AX683&amp;";"&amp;AY683&amp;";"&amp;AZ683),BA682,AP683))</f>
        <v/>
      </c>
    </row>
    <row r="684" customFormat="false" ht="12.75" hidden="false" customHeight="false" outlineLevel="0" collapsed="false">
      <c r="AP684" s="99" t="n">
        <v>11</v>
      </c>
      <c r="AQ684" s="99" t="s">
        <v>53</v>
      </c>
      <c r="AR684" s="99" t="n">
        <v>0</v>
      </c>
      <c r="AS684" s="99" t="n">
        <v>0</v>
      </c>
      <c r="AT684" s="99" t="n">
        <v>0</v>
      </c>
      <c r="AU684" s="99" t="n">
        <v>0</v>
      </c>
      <c r="AV684" s="99" t="n">
        <v>0</v>
      </c>
      <c r="AW684" s="99" t="s">
        <v>39</v>
      </c>
      <c r="AX684" s="99" t="n">
        <v>0</v>
      </c>
      <c r="AY684" s="99" t="n">
        <v>0</v>
      </c>
      <c r="AZ684" s="99" t="n">
        <v>0</v>
      </c>
      <c r="BA684" s="99" t="str">
        <f aca="false">IF(BB673&lt;BC673,"",IF((AV683&amp;";"&amp;AX683&amp;";"&amp;AY683&amp;";"&amp;AZ683)=(AV684&amp;";"&amp;AX684&amp;";"&amp;AY684&amp;";"&amp;AZ684),BA683,AP684))</f>
        <v/>
      </c>
    </row>
    <row r="685" customFormat="false" ht="12.75" hidden="false" customHeight="false" outlineLevel="0" collapsed="false">
      <c r="AP685" s="99" t="n">
        <v>12</v>
      </c>
      <c r="AQ685" s="99" t="s">
        <v>52</v>
      </c>
      <c r="AR685" s="99" t="n">
        <v>0</v>
      </c>
      <c r="AS685" s="99" t="n">
        <v>0</v>
      </c>
      <c r="AT685" s="99" t="n">
        <v>0</v>
      </c>
      <c r="AU685" s="99" t="n">
        <v>0</v>
      </c>
      <c r="AV685" s="99" t="n">
        <v>0</v>
      </c>
      <c r="AW685" s="99" t="s">
        <v>39</v>
      </c>
      <c r="AX685" s="99" t="n">
        <v>0</v>
      </c>
      <c r="AY685" s="99" t="n">
        <v>0</v>
      </c>
      <c r="AZ685" s="99" t="n">
        <v>0</v>
      </c>
      <c r="BA685" s="99" t="str">
        <f aca="false">IF(BB673&lt;BC673,"",IF((AV684&amp;";"&amp;AX684&amp;";"&amp;AY684&amp;";"&amp;AZ684)=(AV685&amp;";"&amp;AX685&amp;";"&amp;AY685&amp;";"&amp;AZ685),BA684,AP685))</f>
        <v/>
      </c>
    </row>
    <row r="686" customFormat="false" ht="12.75" hidden="false" customHeight="false" outlineLevel="0" collapsed="false">
      <c r="AP686" s="99" t="n">
        <v>13</v>
      </c>
      <c r="AQ686" s="99" t="s">
        <v>49</v>
      </c>
      <c r="AR686" s="99" t="n">
        <v>0</v>
      </c>
      <c r="AS686" s="99" t="n">
        <v>0</v>
      </c>
      <c r="AT686" s="99" t="n">
        <v>0</v>
      </c>
      <c r="AU686" s="99" t="n">
        <v>0</v>
      </c>
      <c r="AV686" s="99" t="n">
        <v>0</v>
      </c>
      <c r="AW686" s="99" t="s">
        <v>39</v>
      </c>
      <c r="AX686" s="99" t="n">
        <v>0</v>
      </c>
      <c r="AY686" s="99" t="n">
        <v>0</v>
      </c>
      <c r="AZ686" s="99" t="n">
        <v>0</v>
      </c>
      <c r="BA686" s="99" t="str">
        <f aca="false">IF(BB673&lt;BC673,"",IF((AV685&amp;";"&amp;AX685&amp;";"&amp;AY685&amp;";"&amp;AZ685)=(AV686&amp;";"&amp;AX686&amp;";"&amp;AY686&amp;";"&amp;AZ686),BA685,AP686))</f>
        <v/>
      </c>
    </row>
    <row r="687" customFormat="false" ht="12.75" hidden="false" customHeight="false" outlineLevel="0" collapsed="false">
      <c r="AP687" s="99" t="n">
        <v>14</v>
      </c>
      <c r="AQ687" s="99" t="s">
        <v>50</v>
      </c>
      <c r="AR687" s="99" t="n">
        <v>0</v>
      </c>
      <c r="AS687" s="99" t="n">
        <v>0</v>
      </c>
      <c r="AT687" s="99" t="n">
        <v>0</v>
      </c>
      <c r="AU687" s="99" t="n">
        <v>0</v>
      </c>
      <c r="AV687" s="99" t="n">
        <v>0</v>
      </c>
      <c r="AW687" s="99" t="s">
        <v>39</v>
      </c>
      <c r="AX687" s="99" t="n">
        <v>0</v>
      </c>
      <c r="AY687" s="99" t="n">
        <v>0</v>
      </c>
      <c r="AZ687" s="99" t="n">
        <v>0</v>
      </c>
      <c r="BA687" s="99" t="str">
        <f aca="false">IF(BB673&lt;BC673,"",IF((AV686&amp;";"&amp;AX686&amp;";"&amp;AY686&amp;";"&amp;AZ686)=(AV687&amp;";"&amp;AX687&amp;";"&amp;AY687&amp;";"&amp;AZ687),BA686,AP687))</f>
        <v/>
      </c>
    </row>
    <row r="688" customFormat="false" ht="12.75" hidden="false" customHeight="false" outlineLevel="0" collapsed="false">
      <c r="AP688" s="99" t="n">
        <v>15</v>
      </c>
      <c r="AQ688" s="99" t="s">
        <v>56</v>
      </c>
      <c r="AR688" s="99" t="n">
        <v>0</v>
      </c>
      <c r="AS688" s="99" t="n">
        <v>0</v>
      </c>
      <c r="AT688" s="99" t="n">
        <v>0</v>
      </c>
      <c r="AU688" s="99" t="n">
        <v>0</v>
      </c>
      <c r="AV688" s="99" t="n">
        <v>0</v>
      </c>
      <c r="AW688" s="99" t="s">
        <v>39</v>
      </c>
      <c r="AX688" s="99" t="n">
        <v>0</v>
      </c>
      <c r="AY688" s="99" t="n">
        <v>0</v>
      </c>
      <c r="AZ688" s="99" t="n">
        <v>0</v>
      </c>
      <c r="BA688" s="99" t="str">
        <f aca="false">IF(BB673&lt;BC673,"",IF((AV687&amp;";"&amp;AX687&amp;";"&amp;AY687&amp;";"&amp;AZ687)=(AV688&amp;";"&amp;AX688&amp;";"&amp;AY688&amp;";"&amp;AZ688),BA687,AP688))</f>
        <v/>
      </c>
    </row>
    <row r="689" customFormat="false" ht="12.75" hidden="false" customHeight="false" outlineLevel="0" collapsed="false">
      <c r="AP689" s="99" t="n">
        <v>16</v>
      </c>
      <c r="AQ689" s="99" t="s">
        <v>57</v>
      </c>
      <c r="AR689" s="99" t="n">
        <v>0</v>
      </c>
      <c r="AS689" s="99" t="n">
        <v>0</v>
      </c>
      <c r="AT689" s="99" t="n">
        <v>0</v>
      </c>
      <c r="AU689" s="99" t="n">
        <v>0</v>
      </c>
      <c r="AV689" s="99" t="n">
        <v>0</v>
      </c>
      <c r="AW689" s="99" t="s">
        <v>39</v>
      </c>
      <c r="AX689" s="99" t="n">
        <v>0</v>
      </c>
      <c r="AY689" s="99" t="n">
        <v>0</v>
      </c>
      <c r="AZ689" s="99" t="n">
        <v>0</v>
      </c>
      <c r="BA689" s="99" t="str">
        <f aca="false">IF(BB673&lt;BC673,"",IF((AV688&amp;";"&amp;AX688&amp;";"&amp;AY688&amp;";"&amp;AZ688)=(AV689&amp;";"&amp;AX689&amp;";"&amp;AY689&amp;";"&amp;AZ689),BA688,AP689))</f>
        <v/>
      </c>
    </row>
    <row r="690" customFormat="false" ht="12.75" hidden="false" customHeight="false" outlineLevel="0" collapsed="false">
      <c r="AP690" s="99" t="n">
        <v>17</v>
      </c>
      <c r="AQ690" s="99" t="s">
        <v>59</v>
      </c>
      <c r="AR690" s="99" t="n">
        <v>0</v>
      </c>
      <c r="AS690" s="99" t="n">
        <v>0</v>
      </c>
      <c r="AT690" s="99" t="n">
        <v>0</v>
      </c>
      <c r="AU690" s="99" t="n">
        <v>0</v>
      </c>
      <c r="AV690" s="99" t="n">
        <v>0</v>
      </c>
      <c r="AW690" s="99" t="s">
        <v>39</v>
      </c>
      <c r="AX690" s="99" t="n">
        <v>0</v>
      </c>
      <c r="AY690" s="99" t="n">
        <v>0</v>
      </c>
      <c r="AZ690" s="99" t="n">
        <v>0</v>
      </c>
      <c r="BA690" s="99" t="str">
        <f aca="false">IF(BB673&lt;BC673,"",IF((AV689&amp;";"&amp;AX689&amp;";"&amp;AY689&amp;";"&amp;AZ689)=(AV690&amp;";"&amp;AX690&amp;";"&amp;AY690&amp;";"&amp;AZ690),BA689,AP690))</f>
        <v/>
      </c>
    </row>
    <row r="691" customFormat="false" ht="12.75" hidden="false" customHeight="false" outlineLevel="0" collapsed="false">
      <c r="AP691" s="99" t="n">
        <v>18</v>
      </c>
      <c r="AQ691" s="99" t="s">
        <v>58</v>
      </c>
      <c r="AR691" s="99" t="n">
        <v>0</v>
      </c>
      <c r="AS691" s="99" t="n">
        <v>0</v>
      </c>
      <c r="AT691" s="99" t="n">
        <v>0</v>
      </c>
      <c r="AU691" s="99" t="n">
        <v>0</v>
      </c>
      <c r="AV691" s="99" t="n">
        <v>0</v>
      </c>
      <c r="AW691" s="99" t="s">
        <v>39</v>
      </c>
      <c r="AX691" s="99" t="n">
        <v>0</v>
      </c>
      <c r="AY691" s="99" t="n">
        <v>0</v>
      </c>
      <c r="AZ691" s="99" t="n">
        <v>0</v>
      </c>
      <c r="BA691" s="99" t="str">
        <f aca="false">IF(BB673&lt;BC673,"",IF((AV690&amp;";"&amp;AX690&amp;";"&amp;AY690&amp;";"&amp;AZ690)=(AV691&amp;";"&amp;AX691&amp;";"&amp;AY691&amp;";"&amp;AZ691),BA690,AP691))</f>
        <v/>
      </c>
    </row>
    <row r="692" customFormat="false" ht="12.75" hidden="false" customHeight="false" outlineLevel="0" collapsed="false">
      <c r="AP692" s="99" t="n">
        <v>19</v>
      </c>
      <c r="AQ692" s="99" t="s">
        <v>61</v>
      </c>
      <c r="AR692" s="99" t="n">
        <v>0</v>
      </c>
      <c r="AS692" s="99" t="n">
        <v>0</v>
      </c>
      <c r="AT692" s="99" t="n">
        <v>0</v>
      </c>
      <c r="AU692" s="99" t="n">
        <v>0</v>
      </c>
      <c r="AV692" s="99" t="n">
        <v>0</v>
      </c>
      <c r="AW692" s="99" t="s">
        <v>39</v>
      </c>
      <c r="AX692" s="99" t="n">
        <v>0</v>
      </c>
      <c r="AY692" s="99" t="n">
        <v>0</v>
      </c>
      <c r="AZ692" s="99" t="n">
        <v>0</v>
      </c>
      <c r="BA692" s="99" t="str">
        <f aca="false">IF(BB673&lt;BC673,"",IF((AV691&amp;";"&amp;AX691&amp;";"&amp;AY691&amp;";"&amp;AZ691)=(AV692&amp;";"&amp;AX692&amp;";"&amp;AY692&amp;";"&amp;AZ692),BA691,AP692))</f>
        <v/>
      </c>
    </row>
    <row r="693" customFormat="false" ht="12.75" hidden="false" customHeight="false" outlineLevel="0" collapsed="false">
      <c r="AP693" s="99" t="n">
        <v>20</v>
      </c>
      <c r="AQ693" s="99" t="s">
        <v>60</v>
      </c>
      <c r="AR693" s="99" t="n">
        <v>0</v>
      </c>
      <c r="AS693" s="99" t="n">
        <v>0</v>
      </c>
      <c r="AT693" s="99" t="n">
        <v>0</v>
      </c>
      <c r="AU693" s="99" t="n">
        <v>0</v>
      </c>
      <c r="AV693" s="99" t="n">
        <v>0</v>
      </c>
      <c r="AW693" s="99" t="s">
        <v>39</v>
      </c>
      <c r="AX693" s="99" t="n">
        <v>0</v>
      </c>
      <c r="AY693" s="99" t="n">
        <v>0</v>
      </c>
      <c r="AZ693" s="99" t="n">
        <v>0</v>
      </c>
      <c r="BA693" s="99" t="str">
        <f aca="false">IF(BB673&lt;BC673,"",IF((AV692&amp;";"&amp;AX692&amp;";"&amp;AY692&amp;";"&amp;AZ692)=(AV693&amp;";"&amp;AX693&amp;";"&amp;AY693&amp;";"&amp;AZ693),BA692,AP693))</f>
        <v/>
      </c>
    </row>
    <row r="694" customFormat="false" ht="12.75" hidden="false" customHeight="false" outlineLevel="0" collapsed="false">
      <c r="AP694" s="19" t="s">
        <v>121</v>
      </c>
      <c r="AQ694" s="19" t="s">
        <v>31</v>
      </c>
      <c r="AR694" s="34" t="s">
        <v>32</v>
      </c>
      <c r="AS694" s="34" t="s">
        <v>69</v>
      </c>
      <c r="AT694" s="34" t="s">
        <v>70</v>
      </c>
      <c r="AU694" s="34" t="s">
        <v>71</v>
      </c>
      <c r="AV694" s="60" t="s">
        <v>36</v>
      </c>
      <c r="AW694" s="40"/>
      <c r="AX694" s="34"/>
      <c r="AY694" s="34" t="s">
        <v>25</v>
      </c>
      <c r="AZ694" s="34" t="s">
        <v>20</v>
      </c>
      <c r="BA694" s="19" t="s">
        <v>68</v>
      </c>
      <c r="BB694" s="99" t="n">
        <f aca="false">SUM(AR695:AR714)</f>
        <v>0</v>
      </c>
      <c r="BC694" s="99" t="n">
        <f aca="false">BC673+20</f>
        <v>680</v>
      </c>
    </row>
    <row r="695" customFormat="false" ht="12.75" hidden="false" customHeight="false" outlineLevel="0" collapsed="false">
      <c r="AP695" s="99" t="n">
        <v>1</v>
      </c>
      <c r="AQ695" s="99" t="s">
        <v>38</v>
      </c>
      <c r="AR695" s="99" t="n">
        <v>0</v>
      </c>
      <c r="AS695" s="99" t="n">
        <v>0</v>
      </c>
      <c r="AT695" s="99" t="n">
        <v>0</v>
      </c>
      <c r="AU695" s="99" t="n">
        <v>0</v>
      </c>
      <c r="AV695" s="99" t="n">
        <v>0</v>
      </c>
      <c r="AW695" s="99" t="s">
        <v>39</v>
      </c>
      <c r="AX695" s="99" t="n">
        <v>0</v>
      </c>
      <c r="AY695" s="99" t="n">
        <v>0</v>
      </c>
      <c r="AZ695" s="99" t="n">
        <v>0</v>
      </c>
      <c r="BA695" s="99" t="str">
        <f aca="false">IF(BB694&lt;BC694,"",IF((AV694&amp;";"&amp;AX694&amp;";"&amp;AY694&amp;";"&amp;AZ694)=(AV695&amp;";"&amp;AX695&amp;";"&amp;AY695&amp;";"&amp;AZ695),BA694,AP695))</f>
        <v/>
      </c>
    </row>
    <row r="696" customFormat="false" ht="12.75" hidden="false" customHeight="false" outlineLevel="0" collapsed="false">
      <c r="AP696" s="99" t="n">
        <v>2</v>
      </c>
      <c r="AQ696" s="99" t="s">
        <v>44</v>
      </c>
      <c r="AR696" s="99" t="n">
        <v>0</v>
      </c>
      <c r="AS696" s="99" t="n">
        <v>0</v>
      </c>
      <c r="AT696" s="99" t="n">
        <v>0</v>
      </c>
      <c r="AU696" s="99" t="n">
        <v>0</v>
      </c>
      <c r="AV696" s="99" t="n">
        <v>0</v>
      </c>
      <c r="AW696" s="99" t="s">
        <v>39</v>
      </c>
      <c r="AX696" s="99" t="n">
        <v>0</v>
      </c>
      <c r="AY696" s="99" t="n">
        <v>0</v>
      </c>
      <c r="AZ696" s="99" t="n">
        <v>0</v>
      </c>
      <c r="BA696" s="99" t="str">
        <f aca="false">IF(BB694&lt;BC694,"",IF((AV695&amp;";"&amp;AX695&amp;";"&amp;AY695&amp;";"&amp;AZ695)=(AV696&amp;";"&amp;AX696&amp;";"&amp;AY696&amp;";"&amp;AZ696),BA695,AP696))</f>
        <v/>
      </c>
    </row>
    <row r="697" customFormat="false" ht="12.75" hidden="false" customHeight="false" outlineLevel="0" collapsed="false">
      <c r="AP697" s="99" t="n">
        <v>3</v>
      </c>
      <c r="AQ697" s="99" t="s">
        <v>43</v>
      </c>
      <c r="AR697" s="99" t="n">
        <v>0</v>
      </c>
      <c r="AS697" s="99" t="n">
        <v>0</v>
      </c>
      <c r="AT697" s="99" t="n">
        <v>0</v>
      </c>
      <c r="AU697" s="99" t="n">
        <v>0</v>
      </c>
      <c r="AV697" s="99" t="n">
        <v>0</v>
      </c>
      <c r="AW697" s="99" t="s">
        <v>39</v>
      </c>
      <c r="AX697" s="99" t="n">
        <v>0</v>
      </c>
      <c r="AY697" s="99" t="n">
        <v>0</v>
      </c>
      <c r="AZ697" s="99" t="n">
        <v>0</v>
      </c>
      <c r="BA697" s="99" t="str">
        <f aca="false">IF(BB694&lt;BC694,"",IF((AV696&amp;";"&amp;AX696&amp;";"&amp;AY696&amp;";"&amp;AZ696)=(AV697&amp;";"&amp;AX697&amp;";"&amp;AY697&amp;";"&amp;AZ697),BA696,AP697))</f>
        <v/>
      </c>
    </row>
    <row r="698" customFormat="false" ht="12.75" hidden="false" customHeight="false" outlineLevel="0" collapsed="false">
      <c r="AP698" s="99" t="n">
        <v>4</v>
      </c>
      <c r="AQ698" s="99" t="s">
        <v>48</v>
      </c>
      <c r="AR698" s="99" t="n">
        <v>0</v>
      </c>
      <c r="AS698" s="99" t="n">
        <v>0</v>
      </c>
      <c r="AT698" s="99" t="n">
        <v>0</v>
      </c>
      <c r="AU698" s="99" t="n">
        <v>0</v>
      </c>
      <c r="AV698" s="99" t="n">
        <v>0</v>
      </c>
      <c r="AW698" s="99" t="s">
        <v>39</v>
      </c>
      <c r="AX698" s="99" t="n">
        <v>0</v>
      </c>
      <c r="AY698" s="99" t="n">
        <v>0</v>
      </c>
      <c r="AZ698" s="99" t="n">
        <v>0</v>
      </c>
      <c r="BA698" s="99" t="str">
        <f aca="false">IF(BB694&lt;BC694,"",IF((AV697&amp;";"&amp;AX697&amp;";"&amp;AY697&amp;";"&amp;AZ697)=(AV698&amp;";"&amp;AX698&amp;";"&amp;AY698&amp;";"&amp;AZ698),BA697,AP698))</f>
        <v/>
      </c>
    </row>
    <row r="699" customFormat="false" ht="12.75" hidden="false" customHeight="false" outlineLevel="0" collapsed="false">
      <c r="AP699" s="99" t="n">
        <v>5</v>
      </c>
      <c r="AQ699" s="99" t="s">
        <v>46</v>
      </c>
      <c r="AR699" s="99" t="n">
        <v>0</v>
      </c>
      <c r="AS699" s="99" t="n">
        <v>0</v>
      </c>
      <c r="AT699" s="99" t="n">
        <v>0</v>
      </c>
      <c r="AU699" s="99" t="n">
        <v>0</v>
      </c>
      <c r="AV699" s="99" t="n">
        <v>0</v>
      </c>
      <c r="AW699" s="99" t="s">
        <v>39</v>
      </c>
      <c r="AX699" s="99" t="n">
        <v>0</v>
      </c>
      <c r="AY699" s="99" t="n">
        <v>0</v>
      </c>
      <c r="AZ699" s="99" t="n">
        <v>0</v>
      </c>
      <c r="BA699" s="99" t="str">
        <f aca="false">IF(BB694&lt;BC694,"",IF((AV698&amp;";"&amp;AX698&amp;";"&amp;AY698&amp;";"&amp;AZ698)=(AV699&amp;";"&amp;AX699&amp;";"&amp;AY699&amp;";"&amp;AZ699),BA698,AP699))</f>
        <v/>
      </c>
    </row>
    <row r="700" customFormat="false" ht="12.75" hidden="false" customHeight="false" outlineLevel="0" collapsed="false">
      <c r="AP700" s="99" t="n">
        <v>6</v>
      </c>
      <c r="AQ700" s="99" t="s">
        <v>51</v>
      </c>
      <c r="AR700" s="99" t="n">
        <v>0</v>
      </c>
      <c r="AS700" s="99" t="n">
        <v>0</v>
      </c>
      <c r="AT700" s="99" t="n">
        <v>0</v>
      </c>
      <c r="AU700" s="99" t="n">
        <v>0</v>
      </c>
      <c r="AV700" s="99" t="n">
        <v>0</v>
      </c>
      <c r="AW700" s="99" t="s">
        <v>39</v>
      </c>
      <c r="AX700" s="99" t="n">
        <v>0</v>
      </c>
      <c r="AY700" s="99" t="n">
        <v>0</v>
      </c>
      <c r="AZ700" s="99" t="n">
        <v>0</v>
      </c>
      <c r="BA700" s="99" t="str">
        <f aca="false">IF(BB694&lt;BC694,"",IF((AV699&amp;";"&amp;AX699&amp;";"&amp;AY699&amp;";"&amp;AZ699)=(AV700&amp;";"&amp;AX700&amp;";"&amp;AY700&amp;";"&amp;AZ700),BA699,AP700))</f>
        <v/>
      </c>
    </row>
    <row r="701" customFormat="false" ht="12.75" hidden="false" customHeight="false" outlineLevel="0" collapsed="false">
      <c r="AP701" s="99" t="n">
        <v>7</v>
      </c>
      <c r="AQ701" s="99" t="s">
        <v>54</v>
      </c>
      <c r="AR701" s="99" t="n">
        <v>0</v>
      </c>
      <c r="AS701" s="99" t="n">
        <v>0</v>
      </c>
      <c r="AT701" s="99" t="n">
        <v>0</v>
      </c>
      <c r="AU701" s="99" t="n">
        <v>0</v>
      </c>
      <c r="AV701" s="99" t="n">
        <v>0</v>
      </c>
      <c r="AW701" s="99" t="s">
        <v>39</v>
      </c>
      <c r="AX701" s="99" t="n">
        <v>0</v>
      </c>
      <c r="AY701" s="99" t="n">
        <v>0</v>
      </c>
      <c r="AZ701" s="99" t="n">
        <v>0</v>
      </c>
      <c r="BA701" s="99" t="str">
        <f aca="false">IF(BB694&lt;BC694,"",IF((AV700&amp;";"&amp;AX700&amp;";"&amp;AY700&amp;";"&amp;AZ700)=(AV701&amp;";"&amp;AX701&amp;";"&amp;AY701&amp;";"&amp;AZ701),BA700,AP701))</f>
        <v/>
      </c>
    </row>
    <row r="702" customFormat="false" ht="12.75" hidden="false" customHeight="false" outlineLevel="0" collapsed="false">
      <c r="AP702" s="99" t="n">
        <v>8</v>
      </c>
      <c r="AQ702" s="99" t="s">
        <v>47</v>
      </c>
      <c r="AR702" s="99" t="n">
        <v>0</v>
      </c>
      <c r="AS702" s="99" t="n">
        <v>0</v>
      </c>
      <c r="AT702" s="99" t="n">
        <v>0</v>
      </c>
      <c r="AU702" s="99" t="n">
        <v>0</v>
      </c>
      <c r="AV702" s="99" t="n">
        <v>0</v>
      </c>
      <c r="AW702" s="99" t="s">
        <v>39</v>
      </c>
      <c r="AX702" s="99" t="n">
        <v>0</v>
      </c>
      <c r="AY702" s="99" t="n">
        <v>0</v>
      </c>
      <c r="AZ702" s="99" t="n">
        <v>0</v>
      </c>
      <c r="BA702" s="99" t="str">
        <f aca="false">IF(BB694&lt;BC694,"",IF((AV701&amp;";"&amp;AX701&amp;";"&amp;AY701&amp;";"&amp;AZ701)=(AV702&amp;";"&amp;AX702&amp;";"&amp;AY702&amp;";"&amp;AZ702),BA701,AP702))</f>
        <v/>
      </c>
    </row>
    <row r="703" customFormat="false" ht="12.75" hidden="false" customHeight="false" outlineLevel="0" collapsed="false">
      <c r="AP703" s="99" t="n">
        <v>9</v>
      </c>
      <c r="AQ703" s="99" t="s">
        <v>45</v>
      </c>
      <c r="AR703" s="99" t="n">
        <v>0</v>
      </c>
      <c r="AS703" s="99" t="n">
        <v>0</v>
      </c>
      <c r="AT703" s="99" t="n">
        <v>0</v>
      </c>
      <c r="AU703" s="99" t="n">
        <v>0</v>
      </c>
      <c r="AV703" s="99" t="n">
        <v>0</v>
      </c>
      <c r="AW703" s="99" t="s">
        <v>39</v>
      </c>
      <c r="AX703" s="99" t="n">
        <v>0</v>
      </c>
      <c r="AY703" s="99" t="n">
        <v>0</v>
      </c>
      <c r="AZ703" s="99" t="n">
        <v>0</v>
      </c>
      <c r="BA703" s="99" t="str">
        <f aca="false">IF(BB694&lt;BC694,"",IF((AV702&amp;";"&amp;AX702&amp;";"&amp;AY702&amp;";"&amp;AZ702)=(AV703&amp;";"&amp;AX703&amp;";"&amp;AY703&amp;";"&amp;AZ703),BA702,AP703))</f>
        <v/>
      </c>
    </row>
    <row r="704" customFormat="false" ht="12.75" hidden="false" customHeight="false" outlineLevel="0" collapsed="false">
      <c r="AP704" s="99" t="n">
        <v>10</v>
      </c>
      <c r="AQ704" s="99" t="s">
        <v>55</v>
      </c>
      <c r="AR704" s="99" t="n">
        <v>0</v>
      </c>
      <c r="AS704" s="99" t="n">
        <v>0</v>
      </c>
      <c r="AT704" s="99" t="n">
        <v>0</v>
      </c>
      <c r="AU704" s="99" t="n">
        <v>0</v>
      </c>
      <c r="AV704" s="99" t="n">
        <v>0</v>
      </c>
      <c r="AW704" s="99" t="s">
        <v>39</v>
      </c>
      <c r="AX704" s="99" t="n">
        <v>0</v>
      </c>
      <c r="AY704" s="99" t="n">
        <v>0</v>
      </c>
      <c r="AZ704" s="99" t="n">
        <v>0</v>
      </c>
      <c r="BA704" s="99" t="str">
        <f aca="false">IF(BB694&lt;BC694,"",IF((AV703&amp;";"&amp;AX703&amp;";"&amp;AY703&amp;";"&amp;AZ703)=(AV704&amp;";"&amp;AX704&amp;";"&amp;AY704&amp;";"&amp;AZ704),BA703,AP704))</f>
        <v/>
      </c>
    </row>
    <row r="705" customFormat="false" ht="12.75" hidden="false" customHeight="false" outlineLevel="0" collapsed="false">
      <c r="AP705" s="99" t="n">
        <v>11</v>
      </c>
      <c r="AQ705" s="99" t="s">
        <v>53</v>
      </c>
      <c r="AR705" s="99" t="n">
        <v>0</v>
      </c>
      <c r="AS705" s="99" t="n">
        <v>0</v>
      </c>
      <c r="AT705" s="99" t="n">
        <v>0</v>
      </c>
      <c r="AU705" s="99" t="n">
        <v>0</v>
      </c>
      <c r="AV705" s="99" t="n">
        <v>0</v>
      </c>
      <c r="AW705" s="99" t="s">
        <v>39</v>
      </c>
      <c r="AX705" s="99" t="n">
        <v>0</v>
      </c>
      <c r="AY705" s="99" t="n">
        <v>0</v>
      </c>
      <c r="AZ705" s="99" t="n">
        <v>0</v>
      </c>
      <c r="BA705" s="99" t="str">
        <f aca="false">IF(BB694&lt;BC694,"",IF((AV704&amp;";"&amp;AX704&amp;";"&amp;AY704&amp;";"&amp;AZ704)=(AV705&amp;";"&amp;AX705&amp;";"&amp;AY705&amp;";"&amp;AZ705),BA704,AP705))</f>
        <v/>
      </c>
    </row>
    <row r="706" customFormat="false" ht="12.75" hidden="false" customHeight="false" outlineLevel="0" collapsed="false">
      <c r="AP706" s="99" t="n">
        <v>12</v>
      </c>
      <c r="AQ706" s="99" t="s">
        <v>52</v>
      </c>
      <c r="AR706" s="99" t="n">
        <v>0</v>
      </c>
      <c r="AS706" s="99" t="n">
        <v>0</v>
      </c>
      <c r="AT706" s="99" t="n">
        <v>0</v>
      </c>
      <c r="AU706" s="99" t="n">
        <v>0</v>
      </c>
      <c r="AV706" s="99" t="n">
        <v>0</v>
      </c>
      <c r="AW706" s="99" t="s">
        <v>39</v>
      </c>
      <c r="AX706" s="99" t="n">
        <v>0</v>
      </c>
      <c r="AY706" s="99" t="n">
        <v>0</v>
      </c>
      <c r="AZ706" s="99" t="n">
        <v>0</v>
      </c>
      <c r="BA706" s="99" t="str">
        <f aca="false">IF(BB694&lt;BC694,"",IF((AV705&amp;";"&amp;AX705&amp;";"&amp;AY705&amp;";"&amp;AZ705)=(AV706&amp;";"&amp;AX706&amp;";"&amp;AY706&amp;";"&amp;AZ706),BA705,AP706))</f>
        <v/>
      </c>
    </row>
    <row r="707" customFormat="false" ht="12.75" hidden="false" customHeight="false" outlineLevel="0" collapsed="false">
      <c r="AP707" s="99" t="n">
        <v>13</v>
      </c>
      <c r="AQ707" s="99" t="s">
        <v>49</v>
      </c>
      <c r="AR707" s="99" t="n">
        <v>0</v>
      </c>
      <c r="AS707" s="99" t="n">
        <v>0</v>
      </c>
      <c r="AT707" s="99" t="n">
        <v>0</v>
      </c>
      <c r="AU707" s="99" t="n">
        <v>0</v>
      </c>
      <c r="AV707" s="99" t="n">
        <v>0</v>
      </c>
      <c r="AW707" s="99" t="s">
        <v>39</v>
      </c>
      <c r="AX707" s="99" t="n">
        <v>0</v>
      </c>
      <c r="AY707" s="99" t="n">
        <v>0</v>
      </c>
      <c r="AZ707" s="99" t="n">
        <v>0</v>
      </c>
      <c r="BA707" s="99" t="str">
        <f aca="false">IF(BB694&lt;BC694,"",IF((AV706&amp;";"&amp;AX706&amp;";"&amp;AY706&amp;";"&amp;AZ706)=(AV707&amp;";"&amp;AX707&amp;";"&amp;AY707&amp;";"&amp;AZ707),BA706,AP707))</f>
        <v/>
      </c>
    </row>
    <row r="708" customFormat="false" ht="12.75" hidden="false" customHeight="false" outlineLevel="0" collapsed="false">
      <c r="AP708" s="99" t="n">
        <v>14</v>
      </c>
      <c r="AQ708" s="99" t="s">
        <v>50</v>
      </c>
      <c r="AR708" s="99" t="n">
        <v>0</v>
      </c>
      <c r="AS708" s="99" t="n">
        <v>0</v>
      </c>
      <c r="AT708" s="99" t="n">
        <v>0</v>
      </c>
      <c r="AU708" s="99" t="n">
        <v>0</v>
      </c>
      <c r="AV708" s="99" t="n">
        <v>0</v>
      </c>
      <c r="AW708" s="99" t="s">
        <v>39</v>
      </c>
      <c r="AX708" s="99" t="n">
        <v>0</v>
      </c>
      <c r="AY708" s="99" t="n">
        <v>0</v>
      </c>
      <c r="AZ708" s="99" t="n">
        <v>0</v>
      </c>
      <c r="BA708" s="99" t="str">
        <f aca="false">IF(BB694&lt;BC694,"",IF((AV707&amp;";"&amp;AX707&amp;";"&amp;AY707&amp;";"&amp;AZ707)=(AV708&amp;";"&amp;AX708&amp;";"&amp;AY708&amp;";"&amp;AZ708),BA707,AP708))</f>
        <v/>
      </c>
    </row>
    <row r="709" customFormat="false" ht="12.75" hidden="false" customHeight="false" outlineLevel="0" collapsed="false">
      <c r="AP709" s="99" t="n">
        <v>15</v>
      </c>
      <c r="AQ709" s="99" t="s">
        <v>56</v>
      </c>
      <c r="AR709" s="99" t="n">
        <v>0</v>
      </c>
      <c r="AS709" s="99" t="n">
        <v>0</v>
      </c>
      <c r="AT709" s="99" t="n">
        <v>0</v>
      </c>
      <c r="AU709" s="99" t="n">
        <v>0</v>
      </c>
      <c r="AV709" s="99" t="n">
        <v>0</v>
      </c>
      <c r="AW709" s="99" t="s">
        <v>39</v>
      </c>
      <c r="AX709" s="99" t="n">
        <v>0</v>
      </c>
      <c r="AY709" s="99" t="n">
        <v>0</v>
      </c>
      <c r="AZ709" s="99" t="n">
        <v>0</v>
      </c>
      <c r="BA709" s="99" t="str">
        <f aca="false">IF(BB694&lt;BC694,"",IF((AV708&amp;";"&amp;AX708&amp;";"&amp;AY708&amp;";"&amp;AZ708)=(AV709&amp;";"&amp;AX709&amp;";"&amp;AY709&amp;";"&amp;AZ709),BA708,AP709))</f>
        <v/>
      </c>
    </row>
    <row r="710" customFormat="false" ht="12.75" hidden="false" customHeight="false" outlineLevel="0" collapsed="false">
      <c r="AP710" s="99" t="n">
        <v>16</v>
      </c>
      <c r="AQ710" s="99" t="s">
        <v>57</v>
      </c>
      <c r="AR710" s="99" t="n">
        <v>0</v>
      </c>
      <c r="AS710" s="99" t="n">
        <v>0</v>
      </c>
      <c r="AT710" s="99" t="n">
        <v>0</v>
      </c>
      <c r="AU710" s="99" t="n">
        <v>0</v>
      </c>
      <c r="AV710" s="99" t="n">
        <v>0</v>
      </c>
      <c r="AW710" s="99" t="s">
        <v>39</v>
      </c>
      <c r="AX710" s="99" t="n">
        <v>0</v>
      </c>
      <c r="AY710" s="99" t="n">
        <v>0</v>
      </c>
      <c r="AZ710" s="99" t="n">
        <v>0</v>
      </c>
      <c r="BA710" s="99" t="str">
        <f aca="false">IF(BB694&lt;BC694,"",IF((AV709&amp;";"&amp;AX709&amp;";"&amp;AY709&amp;";"&amp;AZ709)=(AV710&amp;";"&amp;AX710&amp;";"&amp;AY710&amp;";"&amp;AZ710),BA709,AP710))</f>
        <v/>
      </c>
    </row>
    <row r="711" customFormat="false" ht="12.75" hidden="false" customHeight="false" outlineLevel="0" collapsed="false">
      <c r="AP711" s="99" t="n">
        <v>17</v>
      </c>
      <c r="AQ711" s="99" t="s">
        <v>59</v>
      </c>
      <c r="AR711" s="99" t="n">
        <v>0</v>
      </c>
      <c r="AS711" s="99" t="n">
        <v>0</v>
      </c>
      <c r="AT711" s="99" t="n">
        <v>0</v>
      </c>
      <c r="AU711" s="99" t="n">
        <v>0</v>
      </c>
      <c r="AV711" s="99" t="n">
        <v>0</v>
      </c>
      <c r="AW711" s="99" t="s">
        <v>39</v>
      </c>
      <c r="AX711" s="99" t="n">
        <v>0</v>
      </c>
      <c r="AY711" s="99" t="n">
        <v>0</v>
      </c>
      <c r="AZ711" s="99" t="n">
        <v>0</v>
      </c>
      <c r="BA711" s="99" t="str">
        <f aca="false">IF(BB694&lt;BC694,"",IF((AV710&amp;";"&amp;AX710&amp;";"&amp;AY710&amp;";"&amp;AZ710)=(AV711&amp;";"&amp;AX711&amp;";"&amp;AY711&amp;";"&amp;AZ711),BA710,AP711))</f>
        <v/>
      </c>
    </row>
    <row r="712" customFormat="false" ht="12.75" hidden="false" customHeight="false" outlineLevel="0" collapsed="false">
      <c r="AP712" s="99" t="n">
        <v>18</v>
      </c>
      <c r="AQ712" s="99" t="s">
        <v>58</v>
      </c>
      <c r="AR712" s="99" t="n">
        <v>0</v>
      </c>
      <c r="AS712" s="99" t="n">
        <v>0</v>
      </c>
      <c r="AT712" s="99" t="n">
        <v>0</v>
      </c>
      <c r="AU712" s="99" t="n">
        <v>0</v>
      </c>
      <c r="AV712" s="99" t="n">
        <v>0</v>
      </c>
      <c r="AW712" s="99" t="s">
        <v>39</v>
      </c>
      <c r="AX712" s="99" t="n">
        <v>0</v>
      </c>
      <c r="AY712" s="99" t="n">
        <v>0</v>
      </c>
      <c r="AZ712" s="99" t="n">
        <v>0</v>
      </c>
      <c r="BA712" s="99" t="str">
        <f aca="false">IF(BB694&lt;BC694,"",IF((AV711&amp;";"&amp;AX711&amp;";"&amp;AY711&amp;";"&amp;AZ711)=(AV712&amp;";"&amp;AX712&amp;";"&amp;AY712&amp;";"&amp;AZ712),BA711,AP712))</f>
        <v/>
      </c>
    </row>
    <row r="713" customFormat="false" ht="12.75" hidden="false" customHeight="false" outlineLevel="0" collapsed="false">
      <c r="AP713" s="99" t="n">
        <v>19</v>
      </c>
      <c r="AQ713" s="99" t="s">
        <v>61</v>
      </c>
      <c r="AR713" s="99" t="n">
        <v>0</v>
      </c>
      <c r="AS713" s="99" t="n">
        <v>0</v>
      </c>
      <c r="AT713" s="99" t="n">
        <v>0</v>
      </c>
      <c r="AU713" s="99" t="n">
        <v>0</v>
      </c>
      <c r="AV713" s="99" t="n">
        <v>0</v>
      </c>
      <c r="AW713" s="99" t="s">
        <v>39</v>
      </c>
      <c r="AX713" s="99" t="n">
        <v>0</v>
      </c>
      <c r="AY713" s="99" t="n">
        <v>0</v>
      </c>
      <c r="AZ713" s="99" t="n">
        <v>0</v>
      </c>
      <c r="BA713" s="99" t="str">
        <f aca="false">IF(BB694&lt;BC694,"",IF((AV712&amp;";"&amp;AX712&amp;";"&amp;AY712&amp;";"&amp;AZ712)=(AV713&amp;";"&amp;AX713&amp;";"&amp;AY713&amp;";"&amp;AZ713),BA712,AP713))</f>
        <v/>
      </c>
    </row>
    <row r="714" customFormat="false" ht="12.75" hidden="false" customHeight="false" outlineLevel="0" collapsed="false">
      <c r="AP714" s="99" t="n">
        <v>20</v>
      </c>
      <c r="AQ714" s="99" t="s">
        <v>60</v>
      </c>
      <c r="AR714" s="99" t="n">
        <v>0</v>
      </c>
      <c r="AS714" s="99" t="n">
        <v>0</v>
      </c>
      <c r="AT714" s="99" t="n">
        <v>0</v>
      </c>
      <c r="AU714" s="99" t="n">
        <v>0</v>
      </c>
      <c r="AV714" s="99" t="n">
        <v>0</v>
      </c>
      <c r="AW714" s="99" t="s">
        <v>39</v>
      </c>
      <c r="AX714" s="99" t="n">
        <v>0</v>
      </c>
      <c r="AY714" s="99" t="n">
        <v>0</v>
      </c>
      <c r="AZ714" s="99" t="n">
        <v>0</v>
      </c>
      <c r="BA714" s="99" t="str">
        <f aca="false">IF(BB694&lt;BC694,"",IF((AV713&amp;";"&amp;AX713&amp;";"&amp;AY713&amp;";"&amp;AZ713)=(AV714&amp;";"&amp;AX714&amp;";"&amp;AY714&amp;";"&amp;AZ714),BA713,AP714))</f>
        <v/>
      </c>
    </row>
    <row r="715" customFormat="false" ht="12.75" hidden="false" customHeight="false" outlineLevel="0" collapsed="false">
      <c r="AP715" s="19" t="s">
        <v>122</v>
      </c>
      <c r="AQ715" s="19" t="s">
        <v>31</v>
      </c>
      <c r="AR715" s="34" t="s">
        <v>32</v>
      </c>
      <c r="AS715" s="34" t="s">
        <v>69</v>
      </c>
      <c r="AT715" s="34" t="s">
        <v>70</v>
      </c>
      <c r="AU715" s="34" t="s">
        <v>71</v>
      </c>
      <c r="AV715" s="60" t="s">
        <v>36</v>
      </c>
      <c r="AW715" s="40"/>
      <c r="AX715" s="34"/>
      <c r="AY715" s="34" t="s">
        <v>25</v>
      </c>
      <c r="AZ715" s="34" t="s">
        <v>20</v>
      </c>
      <c r="BA715" s="19" t="s">
        <v>68</v>
      </c>
      <c r="BB715" s="99" t="n">
        <f aca="false">SUM(AR716:AR735)</f>
        <v>0</v>
      </c>
      <c r="BC715" s="99" t="n">
        <f aca="false">BC694+20</f>
        <v>700</v>
      </c>
    </row>
    <row r="716" customFormat="false" ht="12.75" hidden="false" customHeight="false" outlineLevel="0" collapsed="false">
      <c r="AP716" s="99" t="n">
        <v>1</v>
      </c>
      <c r="AQ716" s="99" t="s">
        <v>38</v>
      </c>
      <c r="AR716" s="99" t="n">
        <v>0</v>
      </c>
      <c r="AS716" s="99" t="n">
        <v>0</v>
      </c>
      <c r="AT716" s="99" t="n">
        <v>0</v>
      </c>
      <c r="AU716" s="99" t="n">
        <v>0</v>
      </c>
      <c r="AV716" s="99" t="n">
        <v>0</v>
      </c>
      <c r="AW716" s="99" t="s">
        <v>39</v>
      </c>
      <c r="AX716" s="99" t="n">
        <v>0</v>
      </c>
      <c r="AY716" s="99" t="n">
        <v>0</v>
      </c>
      <c r="AZ716" s="99" t="n">
        <v>0</v>
      </c>
      <c r="BA716" s="99" t="str">
        <f aca="false">IF(BB715&lt;BC715,"",IF((AV715&amp;";"&amp;AX715&amp;";"&amp;AY715&amp;";"&amp;AZ715)=(AV716&amp;";"&amp;AX716&amp;";"&amp;AY716&amp;";"&amp;AZ716),BA715,AP716))</f>
        <v/>
      </c>
    </row>
    <row r="717" customFormat="false" ht="12.75" hidden="false" customHeight="false" outlineLevel="0" collapsed="false">
      <c r="AP717" s="99" t="n">
        <v>2</v>
      </c>
      <c r="AQ717" s="99" t="s">
        <v>44</v>
      </c>
      <c r="AR717" s="99" t="n">
        <v>0</v>
      </c>
      <c r="AS717" s="99" t="n">
        <v>0</v>
      </c>
      <c r="AT717" s="99" t="n">
        <v>0</v>
      </c>
      <c r="AU717" s="99" t="n">
        <v>0</v>
      </c>
      <c r="AV717" s="99" t="n">
        <v>0</v>
      </c>
      <c r="AW717" s="99" t="s">
        <v>39</v>
      </c>
      <c r="AX717" s="99" t="n">
        <v>0</v>
      </c>
      <c r="AY717" s="99" t="n">
        <v>0</v>
      </c>
      <c r="AZ717" s="99" t="n">
        <v>0</v>
      </c>
      <c r="BA717" s="99" t="str">
        <f aca="false">IF(BB715&lt;BC715,"",IF((AV716&amp;";"&amp;AX716&amp;";"&amp;AY716&amp;";"&amp;AZ716)=(AV717&amp;";"&amp;AX717&amp;";"&amp;AY717&amp;";"&amp;AZ717),BA716,AP717))</f>
        <v/>
      </c>
    </row>
    <row r="718" customFormat="false" ht="12.75" hidden="false" customHeight="false" outlineLevel="0" collapsed="false">
      <c r="AP718" s="99" t="n">
        <v>3</v>
      </c>
      <c r="AQ718" s="99" t="s">
        <v>43</v>
      </c>
      <c r="AR718" s="99" t="n">
        <v>0</v>
      </c>
      <c r="AS718" s="99" t="n">
        <v>0</v>
      </c>
      <c r="AT718" s="99" t="n">
        <v>0</v>
      </c>
      <c r="AU718" s="99" t="n">
        <v>0</v>
      </c>
      <c r="AV718" s="99" t="n">
        <v>0</v>
      </c>
      <c r="AW718" s="99" t="s">
        <v>39</v>
      </c>
      <c r="AX718" s="99" t="n">
        <v>0</v>
      </c>
      <c r="AY718" s="99" t="n">
        <v>0</v>
      </c>
      <c r="AZ718" s="99" t="n">
        <v>0</v>
      </c>
      <c r="BA718" s="99" t="str">
        <f aca="false">IF(BB715&lt;BC715,"",IF((AV717&amp;";"&amp;AX717&amp;";"&amp;AY717&amp;";"&amp;AZ717)=(AV718&amp;";"&amp;AX718&amp;";"&amp;AY718&amp;";"&amp;AZ718),BA717,AP718))</f>
        <v/>
      </c>
    </row>
    <row r="719" customFormat="false" ht="12.75" hidden="false" customHeight="false" outlineLevel="0" collapsed="false">
      <c r="AP719" s="99" t="n">
        <v>4</v>
      </c>
      <c r="AQ719" s="99" t="s">
        <v>48</v>
      </c>
      <c r="AR719" s="99" t="n">
        <v>0</v>
      </c>
      <c r="AS719" s="99" t="n">
        <v>0</v>
      </c>
      <c r="AT719" s="99" t="n">
        <v>0</v>
      </c>
      <c r="AU719" s="99" t="n">
        <v>0</v>
      </c>
      <c r="AV719" s="99" t="n">
        <v>0</v>
      </c>
      <c r="AW719" s="99" t="s">
        <v>39</v>
      </c>
      <c r="AX719" s="99" t="n">
        <v>0</v>
      </c>
      <c r="AY719" s="99" t="n">
        <v>0</v>
      </c>
      <c r="AZ719" s="99" t="n">
        <v>0</v>
      </c>
      <c r="BA719" s="99" t="str">
        <f aca="false">IF(BB715&lt;BC715,"",IF((AV718&amp;";"&amp;AX718&amp;";"&amp;AY718&amp;";"&amp;AZ718)=(AV719&amp;";"&amp;AX719&amp;";"&amp;AY719&amp;";"&amp;AZ719),BA718,AP719))</f>
        <v/>
      </c>
    </row>
    <row r="720" customFormat="false" ht="12.75" hidden="false" customHeight="false" outlineLevel="0" collapsed="false">
      <c r="AP720" s="99" t="n">
        <v>5</v>
      </c>
      <c r="AQ720" s="99" t="s">
        <v>46</v>
      </c>
      <c r="AR720" s="99" t="n">
        <v>0</v>
      </c>
      <c r="AS720" s="99" t="n">
        <v>0</v>
      </c>
      <c r="AT720" s="99" t="n">
        <v>0</v>
      </c>
      <c r="AU720" s="99" t="n">
        <v>0</v>
      </c>
      <c r="AV720" s="99" t="n">
        <v>0</v>
      </c>
      <c r="AW720" s="99" t="s">
        <v>39</v>
      </c>
      <c r="AX720" s="99" t="n">
        <v>0</v>
      </c>
      <c r="AY720" s="99" t="n">
        <v>0</v>
      </c>
      <c r="AZ720" s="99" t="n">
        <v>0</v>
      </c>
      <c r="BA720" s="99" t="str">
        <f aca="false">IF(BB715&lt;BC715,"",IF((AV719&amp;";"&amp;AX719&amp;";"&amp;AY719&amp;";"&amp;AZ719)=(AV720&amp;";"&amp;AX720&amp;";"&amp;AY720&amp;";"&amp;AZ720),BA719,AP720))</f>
        <v/>
      </c>
    </row>
    <row r="721" customFormat="false" ht="12.75" hidden="false" customHeight="false" outlineLevel="0" collapsed="false">
      <c r="AP721" s="99" t="n">
        <v>6</v>
      </c>
      <c r="AQ721" s="99" t="s">
        <v>51</v>
      </c>
      <c r="AR721" s="99" t="n">
        <v>0</v>
      </c>
      <c r="AS721" s="99" t="n">
        <v>0</v>
      </c>
      <c r="AT721" s="99" t="n">
        <v>0</v>
      </c>
      <c r="AU721" s="99" t="n">
        <v>0</v>
      </c>
      <c r="AV721" s="99" t="n">
        <v>0</v>
      </c>
      <c r="AW721" s="99" t="s">
        <v>39</v>
      </c>
      <c r="AX721" s="99" t="n">
        <v>0</v>
      </c>
      <c r="AY721" s="99" t="n">
        <v>0</v>
      </c>
      <c r="AZ721" s="99" t="n">
        <v>0</v>
      </c>
      <c r="BA721" s="99" t="str">
        <f aca="false">IF(BB715&lt;BC715,"",IF((AV720&amp;";"&amp;AX720&amp;";"&amp;AY720&amp;";"&amp;AZ720)=(AV721&amp;";"&amp;AX721&amp;";"&amp;AY721&amp;";"&amp;AZ721),BA720,AP721))</f>
        <v/>
      </c>
    </row>
    <row r="722" customFormat="false" ht="12.75" hidden="false" customHeight="false" outlineLevel="0" collapsed="false">
      <c r="AP722" s="99" t="n">
        <v>7</v>
      </c>
      <c r="AQ722" s="99" t="s">
        <v>54</v>
      </c>
      <c r="AR722" s="99" t="n">
        <v>0</v>
      </c>
      <c r="AS722" s="99" t="n">
        <v>0</v>
      </c>
      <c r="AT722" s="99" t="n">
        <v>0</v>
      </c>
      <c r="AU722" s="99" t="n">
        <v>0</v>
      </c>
      <c r="AV722" s="99" t="n">
        <v>0</v>
      </c>
      <c r="AW722" s="99" t="s">
        <v>39</v>
      </c>
      <c r="AX722" s="99" t="n">
        <v>0</v>
      </c>
      <c r="AY722" s="99" t="n">
        <v>0</v>
      </c>
      <c r="AZ722" s="99" t="n">
        <v>0</v>
      </c>
      <c r="BA722" s="99" t="str">
        <f aca="false">IF(BB715&lt;BC715,"",IF((AV721&amp;";"&amp;AX721&amp;";"&amp;AY721&amp;";"&amp;AZ721)=(AV722&amp;";"&amp;AX722&amp;";"&amp;AY722&amp;";"&amp;AZ722),BA721,AP722))</f>
        <v/>
      </c>
    </row>
    <row r="723" customFormat="false" ht="12.75" hidden="false" customHeight="false" outlineLevel="0" collapsed="false">
      <c r="AP723" s="99" t="n">
        <v>8</v>
      </c>
      <c r="AQ723" s="99" t="s">
        <v>47</v>
      </c>
      <c r="AR723" s="99" t="n">
        <v>0</v>
      </c>
      <c r="AS723" s="99" t="n">
        <v>0</v>
      </c>
      <c r="AT723" s="99" t="n">
        <v>0</v>
      </c>
      <c r="AU723" s="99" t="n">
        <v>0</v>
      </c>
      <c r="AV723" s="99" t="n">
        <v>0</v>
      </c>
      <c r="AW723" s="99" t="s">
        <v>39</v>
      </c>
      <c r="AX723" s="99" t="n">
        <v>0</v>
      </c>
      <c r="AY723" s="99" t="n">
        <v>0</v>
      </c>
      <c r="AZ723" s="99" t="n">
        <v>0</v>
      </c>
      <c r="BA723" s="99" t="str">
        <f aca="false">IF(BB715&lt;BC715,"",IF((AV722&amp;";"&amp;AX722&amp;";"&amp;AY722&amp;";"&amp;AZ722)=(AV723&amp;";"&amp;AX723&amp;";"&amp;AY723&amp;";"&amp;AZ723),BA722,AP723))</f>
        <v/>
      </c>
    </row>
    <row r="724" customFormat="false" ht="12.75" hidden="false" customHeight="false" outlineLevel="0" collapsed="false">
      <c r="AP724" s="99" t="n">
        <v>9</v>
      </c>
      <c r="AQ724" s="99" t="s">
        <v>45</v>
      </c>
      <c r="AR724" s="99" t="n">
        <v>0</v>
      </c>
      <c r="AS724" s="99" t="n">
        <v>0</v>
      </c>
      <c r="AT724" s="99" t="n">
        <v>0</v>
      </c>
      <c r="AU724" s="99" t="n">
        <v>0</v>
      </c>
      <c r="AV724" s="99" t="n">
        <v>0</v>
      </c>
      <c r="AW724" s="99" t="s">
        <v>39</v>
      </c>
      <c r="AX724" s="99" t="n">
        <v>0</v>
      </c>
      <c r="AY724" s="99" t="n">
        <v>0</v>
      </c>
      <c r="AZ724" s="99" t="n">
        <v>0</v>
      </c>
      <c r="BA724" s="99" t="str">
        <f aca="false">IF(BB715&lt;BC715,"",IF((AV723&amp;";"&amp;AX723&amp;";"&amp;AY723&amp;";"&amp;AZ723)=(AV724&amp;";"&amp;AX724&amp;";"&amp;AY724&amp;";"&amp;AZ724),BA723,AP724))</f>
        <v/>
      </c>
    </row>
    <row r="725" customFormat="false" ht="12.75" hidden="false" customHeight="false" outlineLevel="0" collapsed="false">
      <c r="AP725" s="99" t="n">
        <v>10</v>
      </c>
      <c r="AQ725" s="99" t="s">
        <v>55</v>
      </c>
      <c r="AR725" s="99" t="n">
        <v>0</v>
      </c>
      <c r="AS725" s="99" t="n">
        <v>0</v>
      </c>
      <c r="AT725" s="99" t="n">
        <v>0</v>
      </c>
      <c r="AU725" s="99" t="n">
        <v>0</v>
      </c>
      <c r="AV725" s="99" t="n">
        <v>0</v>
      </c>
      <c r="AW725" s="99" t="s">
        <v>39</v>
      </c>
      <c r="AX725" s="99" t="n">
        <v>0</v>
      </c>
      <c r="AY725" s="99" t="n">
        <v>0</v>
      </c>
      <c r="AZ725" s="99" t="n">
        <v>0</v>
      </c>
      <c r="BA725" s="99" t="str">
        <f aca="false">IF(BB715&lt;BC715,"",IF((AV724&amp;";"&amp;AX724&amp;";"&amp;AY724&amp;";"&amp;AZ724)=(AV725&amp;";"&amp;AX725&amp;";"&amp;AY725&amp;";"&amp;AZ725),BA724,AP725))</f>
        <v/>
      </c>
    </row>
    <row r="726" customFormat="false" ht="12.75" hidden="false" customHeight="false" outlineLevel="0" collapsed="false">
      <c r="AP726" s="99" t="n">
        <v>11</v>
      </c>
      <c r="AQ726" s="99" t="s">
        <v>53</v>
      </c>
      <c r="AR726" s="99" t="n">
        <v>0</v>
      </c>
      <c r="AS726" s="99" t="n">
        <v>0</v>
      </c>
      <c r="AT726" s="99" t="n">
        <v>0</v>
      </c>
      <c r="AU726" s="99" t="n">
        <v>0</v>
      </c>
      <c r="AV726" s="99" t="n">
        <v>0</v>
      </c>
      <c r="AW726" s="99" t="s">
        <v>39</v>
      </c>
      <c r="AX726" s="99" t="n">
        <v>0</v>
      </c>
      <c r="AY726" s="99" t="n">
        <v>0</v>
      </c>
      <c r="AZ726" s="99" t="n">
        <v>0</v>
      </c>
      <c r="BA726" s="99" t="str">
        <f aca="false">IF(BB715&lt;BC715,"",IF((AV725&amp;";"&amp;AX725&amp;";"&amp;AY725&amp;";"&amp;AZ725)=(AV726&amp;";"&amp;AX726&amp;";"&amp;AY726&amp;";"&amp;AZ726),BA725,AP726))</f>
        <v/>
      </c>
    </row>
    <row r="727" customFormat="false" ht="12.75" hidden="false" customHeight="false" outlineLevel="0" collapsed="false">
      <c r="AP727" s="99" t="n">
        <v>12</v>
      </c>
      <c r="AQ727" s="99" t="s">
        <v>52</v>
      </c>
      <c r="AR727" s="99" t="n">
        <v>0</v>
      </c>
      <c r="AS727" s="99" t="n">
        <v>0</v>
      </c>
      <c r="AT727" s="99" t="n">
        <v>0</v>
      </c>
      <c r="AU727" s="99" t="n">
        <v>0</v>
      </c>
      <c r="AV727" s="99" t="n">
        <v>0</v>
      </c>
      <c r="AW727" s="99" t="s">
        <v>39</v>
      </c>
      <c r="AX727" s="99" t="n">
        <v>0</v>
      </c>
      <c r="AY727" s="99" t="n">
        <v>0</v>
      </c>
      <c r="AZ727" s="99" t="n">
        <v>0</v>
      </c>
      <c r="BA727" s="99" t="str">
        <f aca="false">IF(BB715&lt;BC715,"",IF((AV726&amp;";"&amp;AX726&amp;";"&amp;AY726&amp;";"&amp;AZ726)=(AV727&amp;";"&amp;AX727&amp;";"&amp;AY727&amp;";"&amp;AZ727),BA726,AP727))</f>
        <v/>
      </c>
    </row>
    <row r="728" customFormat="false" ht="12.75" hidden="false" customHeight="false" outlineLevel="0" collapsed="false">
      <c r="AP728" s="99" t="n">
        <v>13</v>
      </c>
      <c r="AQ728" s="99" t="s">
        <v>49</v>
      </c>
      <c r="AR728" s="99" t="n">
        <v>0</v>
      </c>
      <c r="AS728" s="99" t="n">
        <v>0</v>
      </c>
      <c r="AT728" s="99" t="n">
        <v>0</v>
      </c>
      <c r="AU728" s="99" t="n">
        <v>0</v>
      </c>
      <c r="AV728" s="99" t="n">
        <v>0</v>
      </c>
      <c r="AW728" s="99" t="s">
        <v>39</v>
      </c>
      <c r="AX728" s="99" t="n">
        <v>0</v>
      </c>
      <c r="AY728" s="99" t="n">
        <v>0</v>
      </c>
      <c r="AZ728" s="99" t="n">
        <v>0</v>
      </c>
      <c r="BA728" s="99" t="str">
        <f aca="false">IF(BB715&lt;BC715,"",IF((AV727&amp;";"&amp;AX727&amp;";"&amp;AY727&amp;";"&amp;AZ727)=(AV728&amp;";"&amp;AX728&amp;";"&amp;AY728&amp;";"&amp;AZ728),BA727,AP728))</f>
        <v/>
      </c>
    </row>
    <row r="729" customFormat="false" ht="12.75" hidden="false" customHeight="false" outlineLevel="0" collapsed="false">
      <c r="AP729" s="99" t="n">
        <v>14</v>
      </c>
      <c r="AQ729" s="99" t="s">
        <v>50</v>
      </c>
      <c r="AR729" s="99" t="n">
        <v>0</v>
      </c>
      <c r="AS729" s="99" t="n">
        <v>0</v>
      </c>
      <c r="AT729" s="99" t="n">
        <v>0</v>
      </c>
      <c r="AU729" s="99" t="n">
        <v>0</v>
      </c>
      <c r="AV729" s="99" t="n">
        <v>0</v>
      </c>
      <c r="AW729" s="99" t="s">
        <v>39</v>
      </c>
      <c r="AX729" s="99" t="n">
        <v>0</v>
      </c>
      <c r="AY729" s="99" t="n">
        <v>0</v>
      </c>
      <c r="AZ729" s="99" t="n">
        <v>0</v>
      </c>
      <c r="BA729" s="99" t="str">
        <f aca="false">IF(BB715&lt;BC715,"",IF((AV728&amp;";"&amp;AX728&amp;";"&amp;AY728&amp;";"&amp;AZ728)=(AV729&amp;";"&amp;AX729&amp;";"&amp;AY729&amp;";"&amp;AZ729),BA728,AP729))</f>
        <v/>
      </c>
    </row>
    <row r="730" customFormat="false" ht="12.75" hidden="false" customHeight="false" outlineLevel="0" collapsed="false">
      <c r="AP730" s="99" t="n">
        <v>15</v>
      </c>
      <c r="AQ730" s="99" t="s">
        <v>56</v>
      </c>
      <c r="AR730" s="99" t="n">
        <v>0</v>
      </c>
      <c r="AS730" s="99" t="n">
        <v>0</v>
      </c>
      <c r="AT730" s="99" t="n">
        <v>0</v>
      </c>
      <c r="AU730" s="99" t="n">
        <v>0</v>
      </c>
      <c r="AV730" s="99" t="n">
        <v>0</v>
      </c>
      <c r="AW730" s="99" t="s">
        <v>39</v>
      </c>
      <c r="AX730" s="99" t="n">
        <v>0</v>
      </c>
      <c r="AY730" s="99" t="n">
        <v>0</v>
      </c>
      <c r="AZ730" s="99" t="n">
        <v>0</v>
      </c>
      <c r="BA730" s="99" t="str">
        <f aca="false">IF(BB715&lt;BC715,"",IF((AV729&amp;";"&amp;AX729&amp;";"&amp;AY729&amp;";"&amp;AZ729)=(AV730&amp;";"&amp;AX730&amp;";"&amp;AY730&amp;";"&amp;AZ730),BA729,AP730))</f>
        <v/>
      </c>
    </row>
    <row r="731" customFormat="false" ht="12.75" hidden="false" customHeight="false" outlineLevel="0" collapsed="false">
      <c r="AP731" s="99" t="n">
        <v>16</v>
      </c>
      <c r="AQ731" s="99" t="s">
        <v>57</v>
      </c>
      <c r="AR731" s="99" t="n">
        <v>0</v>
      </c>
      <c r="AS731" s="99" t="n">
        <v>0</v>
      </c>
      <c r="AT731" s="99" t="n">
        <v>0</v>
      </c>
      <c r="AU731" s="99" t="n">
        <v>0</v>
      </c>
      <c r="AV731" s="99" t="n">
        <v>0</v>
      </c>
      <c r="AW731" s="99" t="s">
        <v>39</v>
      </c>
      <c r="AX731" s="99" t="n">
        <v>0</v>
      </c>
      <c r="AY731" s="99" t="n">
        <v>0</v>
      </c>
      <c r="AZ731" s="99" t="n">
        <v>0</v>
      </c>
      <c r="BA731" s="99" t="str">
        <f aca="false">IF(BB715&lt;BC715,"",IF((AV730&amp;";"&amp;AX730&amp;";"&amp;AY730&amp;";"&amp;AZ730)=(AV731&amp;";"&amp;AX731&amp;";"&amp;AY731&amp;";"&amp;AZ731),BA730,AP731))</f>
        <v/>
      </c>
    </row>
    <row r="732" customFormat="false" ht="12.75" hidden="false" customHeight="false" outlineLevel="0" collapsed="false">
      <c r="AP732" s="99" t="n">
        <v>17</v>
      </c>
      <c r="AQ732" s="99" t="s">
        <v>59</v>
      </c>
      <c r="AR732" s="99" t="n">
        <v>0</v>
      </c>
      <c r="AS732" s="99" t="n">
        <v>0</v>
      </c>
      <c r="AT732" s="99" t="n">
        <v>0</v>
      </c>
      <c r="AU732" s="99" t="n">
        <v>0</v>
      </c>
      <c r="AV732" s="99" t="n">
        <v>0</v>
      </c>
      <c r="AW732" s="99" t="s">
        <v>39</v>
      </c>
      <c r="AX732" s="99" t="n">
        <v>0</v>
      </c>
      <c r="AY732" s="99" t="n">
        <v>0</v>
      </c>
      <c r="AZ732" s="99" t="n">
        <v>0</v>
      </c>
      <c r="BA732" s="99" t="str">
        <f aca="false">IF(BB715&lt;BC715,"",IF((AV731&amp;";"&amp;AX731&amp;";"&amp;AY731&amp;";"&amp;AZ731)=(AV732&amp;";"&amp;AX732&amp;";"&amp;AY732&amp;";"&amp;AZ732),BA731,AP732))</f>
        <v/>
      </c>
    </row>
    <row r="733" customFormat="false" ht="12.75" hidden="false" customHeight="false" outlineLevel="0" collapsed="false">
      <c r="AP733" s="99" t="n">
        <v>18</v>
      </c>
      <c r="AQ733" s="99" t="s">
        <v>58</v>
      </c>
      <c r="AR733" s="99" t="n">
        <v>0</v>
      </c>
      <c r="AS733" s="99" t="n">
        <v>0</v>
      </c>
      <c r="AT733" s="99" t="n">
        <v>0</v>
      </c>
      <c r="AU733" s="99" t="n">
        <v>0</v>
      </c>
      <c r="AV733" s="99" t="n">
        <v>0</v>
      </c>
      <c r="AW733" s="99" t="s">
        <v>39</v>
      </c>
      <c r="AX733" s="99" t="n">
        <v>0</v>
      </c>
      <c r="AY733" s="99" t="n">
        <v>0</v>
      </c>
      <c r="AZ733" s="99" t="n">
        <v>0</v>
      </c>
      <c r="BA733" s="99" t="str">
        <f aca="false">IF(BB715&lt;BC715,"",IF((AV732&amp;";"&amp;AX732&amp;";"&amp;AY732&amp;";"&amp;AZ732)=(AV733&amp;";"&amp;AX733&amp;";"&amp;AY733&amp;";"&amp;AZ733),BA732,AP733))</f>
        <v/>
      </c>
    </row>
    <row r="734" customFormat="false" ht="12.75" hidden="false" customHeight="false" outlineLevel="0" collapsed="false">
      <c r="AP734" s="99" t="n">
        <v>19</v>
      </c>
      <c r="AQ734" s="99" t="s">
        <v>61</v>
      </c>
      <c r="AR734" s="99" t="n">
        <v>0</v>
      </c>
      <c r="AS734" s="99" t="n">
        <v>0</v>
      </c>
      <c r="AT734" s="99" t="n">
        <v>0</v>
      </c>
      <c r="AU734" s="99" t="n">
        <v>0</v>
      </c>
      <c r="AV734" s="99" t="n">
        <v>0</v>
      </c>
      <c r="AW734" s="99" t="s">
        <v>39</v>
      </c>
      <c r="AX734" s="99" t="n">
        <v>0</v>
      </c>
      <c r="AY734" s="99" t="n">
        <v>0</v>
      </c>
      <c r="AZ734" s="99" t="n">
        <v>0</v>
      </c>
      <c r="BA734" s="99" t="str">
        <f aca="false">IF(BB715&lt;BC715,"",IF((AV733&amp;";"&amp;AX733&amp;";"&amp;AY733&amp;";"&amp;AZ733)=(AV734&amp;";"&amp;AX734&amp;";"&amp;AY734&amp;";"&amp;AZ734),BA733,AP734))</f>
        <v/>
      </c>
    </row>
    <row r="735" customFormat="false" ht="12.75" hidden="false" customHeight="false" outlineLevel="0" collapsed="false">
      <c r="AP735" s="99" t="n">
        <v>20</v>
      </c>
      <c r="AQ735" s="99" t="s">
        <v>60</v>
      </c>
      <c r="AR735" s="99" t="n">
        <v>0</v>
      </c>
      <c r="AS735" s="99" t="n">
        <v>0</v>
      </c>
      <c r="AT735" s="99" t="n">
        <v>0</v>
      </c>
      <c r="AU735" s="99" t="n">
        <v>0</v>
      </c>
      <c r="AV735" s="99" t="n">
        <v>0</v>
      </c>
      <c r="AW735" s="99" t="s">
        <v>39</v>
      </c>
      <c r="AX735" s="99" t="n">
        <v>0</v>
      </c>
      <c r="AY735" s="99" t="n">
        <v>0</v>
      </c>
      <c r="AZ735" s="99" t="n">
        <v>0</v>
      </c>
      <c r="BA735" s="99" t="str">
        <f aca="false">IF(BB715&lt;BC715,"",IF((AV734&amp;";"&amp;AX734&amp;";"&amp;AY734&amp;";"&amp;AZ734)=(AV735&amp;";"&amp;AX735&amp;";"&amp;AY735&amp;";"&amp;AZ735),BA734,AP735))</f>
        <v/>
      </c>
    </row>
    <row r="736" customFormat="false" ht="12.75" hidden="false" customHeight="false" outlineLevel="0" collapsed="false">
      <c r="AP736" s="19" t="s">
        <v>123</v>
      </c>
      <c r="AQ736" s="19" t="s">
        <v>31</v>
      </c>
      <c r="AR736" s="34" t="s">
        <v>32</v>
      </c>
      <c r="AS736" s="34" t="s">
        <v>69</v>
      </c>
      <c r="AT736" s="34" t="s">
        <v>70</v>
      </c>
      <c r="AU736" s="34" t="s">
        <v>71</v>
      </c>
      <c r="AV736" s="60" t="s">
        <v>36</v>
      </c>
      <c r="AW736" s="40"/>
      <c r="AX736" s="34"/>
      <c r="AY736" s="34" t="s">
        <v>25</v>
      </c>
      <c r="AZ736" s="34" t="s">
        <v>20</v>
      </c>
      <c r="BA736" s="19" t="s">
        <v>68</v>
      </c>
      <c r="BB736" s="99" t="n">
        <f aca="false">SUM(AR737:AR756)</f>
        <v>0</v>
      </c>
      <c r="BC736" s="99" t="n">
        <f aca="false">BC715+20</f>
        <v>720</v>
      </c>
    </row>
    <row r="737" customFormat="false" ht="12.75" hidden="false" customHeight="false" outlineLevel="0" collapsed="false">
      <c r="AP737" s="99" t="n">
        <v>1</v>
      </c>
      <c r="AQ737" s="99" t="s">
        <v>38</v>
      </c>
      <c r="AR737" s="99" t="n">
        <v>0</v>
      </c>
      <c r="AS737" s="99" t="n">
        <v>0</v>
      </c>
      <c r="AT737" s="99" t="n">
        <v>0</v>
      </c>
      <c r="AU737" s="99" t="n">
        <v>0</v>
      </c>
      <c r="AV737" s="99" t="n">
        <v>0</v>
      </c>
      <c r="AW737" s="99" t="s">
        <v>39</v>
      </c>
      <c r="AX737" s="99" t="n">
        <v>0</v>
      </c>
      <c r="AY737" s="99" t="n">
        <v>0</v>
      </c>
      <c r="AZ737" s="99" t="n">
        <v>0</v>
      </c>
      <c r="BA737" s="99" t="str">
        <f aca="false">IF(BB736&lt;BC736,"",IF((AV736&amp;";"&amp;AX736&amp;";"&amp;AY736&amp;";"&amp;AZ736)=(AV737&amp;";"&amp;AX737&amp;";"&amp;AY737&amp;";"&amp;AZ737),BA736,AP737))</f>
        <v/>
      </c>
    </row>
    <row r="738" customFormat="false" ht="12.75" hidden="false" customHeight="false" outlineLevel="0" collapsed="false">
      <c r="AP738" s="99" t="n">
        <v>2</v>
      </c>
      <c r="AQ738" s="99" t="s">
        <v>44</v>
      </c>
      <c r="AR738" s="99" t="n">
        <v>0</v>
      </c>
      <c r="AS738" s="99" t="n">
        <v>0</v>
      </c>
      <c r="AT738" s="99" t="n">
        <v>0</v>
      </c>
      <c r="AU738" s="99" t="n">
        <v>0</v>
      </c>
      <c r="AV738" s="99" t="n">
        <v>0</v>
      </c>
      <c r="AW738" s="99" t="s">
        <v>39</v>
      </c>
      <c r="AX738" s="99" t="n">
        <v>0</v>
      </c>
      <c r="AY738" s="99" t="n">
        <v>0</v>
      </c>
      <c r="AZ738" s="99" t="n">
        <v>0</v>
      </c>
      <c r="BA738" s="99" t="str">
        <f aca="false">IF(BB736&lt;BC736,"",IF((AV737&amp;";"&amp;AX737&amp;";"&amp;AY737&amp;";"&amp;AZ737)=(AV738&amp;";"&amp;AX738&amp;";"&amp;AY738&amp;";"&amp;AZ738),BA737,AP738))</f>
        <v/>
      </c>
    </row>
    <row r="739" customFormat="false" ht="12.75" hidden="false" customHeight="false" outlineLevel="0" collapsed="false">
      <c r="AP739" s="99" t="n">
        <v>3</v>
      </c>
      <c r="AQ739" s="99" t="s">
        <v>43</v>
      </c>
      <c r="AR739" s="99" t="n">
        <v>0</v>
      </c>
      <c r="AS739" s="99" t="n">
        <v>0</v>
      </c>
      <c r="AT739" s="99" t="n">
        <v>0</v>
      </c>
      <c r="AU739" s="99" t="n">
        <v>0</v>
      </c>
      <c r="AV739" s="99" t="n">
        <v>0</v>
      </c>
      <c r="AW739" s="99" t="s">
        <v>39</v>
      </c>
      <c r="AX739" s="99" t="n">
        <v>0</v>
      </c>
      <c r="AY739" s="99" t="n">
        <v>0</v>
      </c>
      <c r="AZ739" s="99" t="n">
        <v>0</v>
      </c>
      <c r="BA739" s="99" t="str">
        <f aca="false">IF(BB736&lt;BC736,"",IF((AV738&amp;";"&amp;AX738&amp;";"&amp;AY738&amp;";"&amp;AZ738)=(AV739&amp;";"&amp;AX739&amp;";"&amp;AY739&amp;";"&amp;AZ739),BA738,AP739))</f>
        <v/>
      </c>
    </row>
    <row r="740" customFormat="false" ht="12.75" hidden="false" customHeight="false" outlineLevel="0" collapsed="false">
      <c r="AP740" s="99" t="n">
        <v>4</v>
      </c>
      <c r="AQ740" s="99" t="s">
        <v>48</v>
      </c>
      <c r="AR740" s="99" t="n">
        <v>0</v>
      </c>
      <c r="AS740" s="99" t="n">
        <v>0</v>
      </c>
      <c r="AT740" s="99" t="n">
        <v>0</v>
      </c>
      <c r="AU740" s="99" t="n">
        <v>0</v>
      </c>
      <c r="AV740" s="99" t="n">
        <v>0</v>
      </c>
      <c r="AW740" s="99" t="s">
        <v>39</v>
      </c>
      <c r="AX740" s="99" t="n">
        <v>0</v>
      </c>
      <c r="AY740" s="99" t="n">
        <v>0</v>
      </c>
      <c r="AZ740" s="99" t="n">
        <v>0</v>
      </c>
      <c r="BA740" s="99" t="str">
        <f aca="false">IF(BB736&lt;BC736,"",IF((AV739&amp;";"&amp;AX739&amp;";"&amp;AY739&amp;";"&amp;AZ739)=(AV740&amp;";"&amp;AX740&amp;";"&amp;AY740&amp;";"&amp;AZ740),BA739,AP740))</f>
        <v/>
      </c>
    </row>
    <row r="741" customFormat="false" ht="12.75" hidden="false" customHeight="false" outlineLevel="0" collapsed="false">
      <c r="AP741" s="99" t="n">
        <v>5</v>
      </c>
      <c r="AQ741" s="99" t="s">
        <v>46</v>
      </c>
      <c r="AR741" s="99" t="n">
        <v>0</v>
      </c>
      <c r="AS741" s="99" t="n">
        <v>0</v>
      </c>
      <c r="AT741" s="99" t="n">
        <v>0</v>
      </c>
      <c r="AU741" s="99" t="n">
        <v>0</v>
      </c>
      <c r="AV741" s="99" t="n">
        <v>0</v>
      </c>
      <c r="AW741" s="99" t="s">
        <v>39</v>
      </c>
      <c r="AX741" s="99" t="n">
        <v>0</v>
      </c>
      <c r="AY741" s="99" t="n">
        <v>0</v>
      </c>
      <c r="AZ741" s="99" t="n">
        <v>0</v>
      </c>
      <c r="BA741" s="99" t="str">
        <f aca="false">IF(BB736&lt;BC736,"",IF((AV740&amp;";"&amp;AX740&amp;";"&amp;AY740&amp;";"&amp;AZ740)=(AV741&amp;";"&amp;AX741&amp;";"&amp;AY741&amp;";"&amp;AZ741),BA740,AP741))</f>
        <v/>
      </c>
    </row>
    <row r="742" customFormat="false" ht="12.75" hidden="false" customHeight="false" outlineLevel="0" collapsed="false">
      <c r="AP742" s="99" t="n">
        <v>6</v>
      </c>
      <c r="AQ742" s="99" t="s">
        <v>51</v>
      </c>
      <c r="AR742" s="99" t="n">
        <v>0</v>
      </c>
      <c r="AS742" s="99" t="n">
        <v>0</v>
      </c>
      <c r="AT742" s="99" t="n">
        <v>0</v>
      </c>
      <c r="AU742" s="99" t="n">
        <v>0</v>
      </c>
      <c r="AV742" s="99" t="n">
        <v>0</v>
      </c>
      <c r="AW742" s="99" t="s">
        <v>39</v>
      </c>
      <c r="AX742" s="99" t="n">
        <v>0</v>
      </c>
      <c r="AY742" s="99" t="n">
        <v>0</v>
      </c>
      <c r="AZ742" s="99" t="n">
        <v>0</v>
      </c>
      <c r="BA742" s="99" t="str">
        <f aca="false">IF(BB736&lt;BC736,"",IF((AV741&amp;";"&amp;AX741&amp;";"&amp;AY741&amp;";"&amp;AZ741)=(AV742&amp;";"&amp;AX742&amp;";"&amp;AY742&amp;";"&amp;AZ742),BA741,AP742))</f>
        <v/>
      </c>
    </row>
    <row r="743" customFormat="false" ht="12.75" hidden="false" customHeight="false" outlineLevel="0" collapsed="false">
      <c r="AP743" s="99" t="n">
        <v>7</v>
      </c>
      <c r="AQ743" s="99" t="s">
        <v>54</v>
      </c>
      <c r="AR743" s="99" t="n">
        <v>0</v>
      </c>
      <c r="AS743" s="99" t="n">
        <v>0</v>
      </c>
      <c r="AT743" s="99" t="n">
        <v>0</v>
      </c>
      <c r="AU743" s="99" t="n">
        <v>0</v>
      </c>
      <c r="AV743" s="99" t="n">
        <v>0</v>
      </c>
      <c r="AW743" s="99" t="s">
        <v>39</v>
      </c>
      <c r="AX743" s="99" t="n">
        <v>0</v>
      </c>
      <c r="AY743" s="99" t="n">
        <v>0</v>
      </c>
      <c r="AZ743" s="99" t="n">
        <v>0</v>
      </c>
      <c r="BA743" s="99" t="str">
        <f aca="false">IF(BB736&lt;BC736,"",IF((AV742&amp;";"&amp;AX742&amp;";"&amp;AY742&amp;";"&amp;AZ742)=(AV743&amp;";"&amp;AX743&amp;";"&amp;AY743&amp;";"&amp;AZ743),BA742,AP743))</f>
        <v/>
      </c>
    </row>
    <row r="744" customFormat="false" ht="12.75" hidden="false" customHeight="false" outlineLevel="0" collapsed="false">
      <c r="AP744" s="99" t="n">
        <v>8</v>
      </c>
      <c r="AQ744" s="99" t="s">
        <v>47</v>
      </c>
      <c r="AR744" s="99" t="n">
        <v>0</v>
      </c>
      <c r="AS744" s="99" t="n">
        <v>0</v>
      </c>
      <c r="AT744" s="99" t="n">
        <v>0</v>
      </c>
      <c r="AU744" s="99" t="n">
        <v>0</v>
      </c>
      <c r="AV744" s="99" t="n">
        <v>0</v>
      </c>
      <c r="AW744" s="99" t="s">
        <v>39</v>
      </c>
      <c r="AX744" s="99" t="n">
        <v>0</v>
      </c>
      <c r="AY744" s="99" t="n">
        <v>0</v>
      </c>
      <c r="AZ744" s="99" t="n">
        <v>0</v>
      </c>
      <c r="BA744" s="99" t="str">
        <f aca="false">IF(BB736&lt;BC736,"",IF((AV743&amp;";"&amp;AX743&amp;";"&amp;AY743&amp;";"&amp;AZ743)=(AV744&amp;";"&amp;AX744&amp;";"&amp;AY744&amp;";"&amp;AZ744),BA743,AP744))</f>
        <v/>
      </c>
    </row>
    <row r="745" customFormat="false" ht="12.75" hidden="false" customHeight="false" outlineLevel="0" collapsed="false">
      <c r="AP745" s="99" t="n">
        <v>9</v>
      </c>
      <c r="AQ745" s="99" t="s">
        <v>45</v>
      </c>
      <c r="AR745" s="99" t="n">
        <v>0</v>
      </c>
      <c r="AS745" s="99" t="n">
        <v>0</v>
      </c>
      <c r="AT745" s="99" t="n">
        <v>0</v>
      </c>
      <c r="AU745" s="99" t="n">
        <v>0</v>
      </c>
      <c r="AV745" s="99" t="n">
        <v>0</v>
      </c>
      <c r="AW745" s="99" t="s">
        <v>39</v>
      </c>
      <c r="AX745" s="99" t="n">
        <v>0</v>
      </c>
      <c r="AY745" s="99" t="n">
        <v>0</v>
      </c>
      <c r="AZ745" s="99" t="n">
        <v>0</v>
      </c>
      <c r="BA745" s="99" t="str">
        <f aca="false">IF(BB736&lt;BC736,"",IF((AV744&amp;";"&amp;AX744&amp;";"&amp;AY744&amp;";"&amp;AZ744)=(AV745&amp;";"&amp;AX745&amp;";"&amp;AY745&amp;";"&amp;AZ745),BA744,AP745))</f>
        <v/>
      </c>
    </row>
    <row r="746" customFormat="false" ht="12.75" hidden="false" customHeight="false" outlineLevel="0" collapsed="false">
      <c r="AP746" s="99" t="n">
        <v>10</v>
      </c>
      <c r="AQ746" s="99" t="s">
        <v>55</v>
      </c>
      <c r="AR746" s="99" t="n">
        <v>0</v>
      </c>
      <c r="AS746" s="99" t="n">
        <v>0</v>
      </c>
      <c r="AT746" s="99" t="n">
        <v>0</v>
      </c>
      <c r="AU746" s="99" t="n">
        <v>0</v>
      </c>
      <c r="AV746" s="99" t="n">
        <v>0</v>
      </c>
      <c r="AW746" s="99" t="s">
        <v>39</v>
      </c>
      <c r="AX746" s="99" t="n">
        <v>0</v>
      </c>
      <c r="AY746" s="99" t="n">
        <v>0</v>
      </c>
      <c r="AZ746" s="99" t="n">
        <v>0</v>
      </c>
      <c r="BA746" s="99" t="str">
        <f aca="false">IF(BB736&lt;BC736,"",IF((AV745&amp;";"&amp;AX745&amp;";"&amp;AY745&amp;";"&amp;AZ745)=(AV746&amp;";"&amp;AX746&amp;";"&amp;AY746&amp;";"&amp;AZ746),BA745,AP746))</f>
        <v/>
      </c>
    </row>
    <row r="747" customFormat="false" ht="12.75" hidden="false" customHeight="false" outlineLevel="0" collapsed="false">
      <c r="AP747" s="99" t="n">
        <v>11</v>
      </c>
      <c r="AQ747" s="99" t="s">
        <v>53</v>
      </c>
      <c r="AR747" s="99" t="n">
        <v>0</v>
      </c>
      <c r="AS747" s="99" t="n">
        <v>0</v>
      </c>
      <c r="AT747" s="99" t="n">
        <v>0</v>
      </c>
      <c r="AU747" s="99" t="n">
        <v>0</v>
      </c>
      <c r="AV747" s="99" t="n">
        <v>0</v>
      </c>
      <c r="AW747" s="99" t="s">
        <v>39</v>
      </c>
      <c r="AX747" s="99" t="n">
        <v>0</v>
      </c>
      <c r="AY747" s="99" t="n">
        <v>0</v>
      </c>
      <c r="AZ747" s="99" t="n">
        <v>0</v>
      </c>
      <c r="BA747" s="99" t="str">
        <f aca="false">IF(BB736&lt;BC736,"",IF((AV746&amp;";"&amp;AX746&amp;";"&amp;AY746&amp;";"&amp;AZ746)=(AV747&amp;";"&amp;AX747&amp;";"&amp;AY747&amp;";"&amp;AZ747),BA746,AP747))</f>
        <v/>
      </c>
    </row>
    <row r="748" customFormat="false" ht="12.75" hidden="false" customHeight="false" outlineLevel="0" collapsed="false">
      <c r="AP748" s="99" t="n">
        <v>12</v>
      </c>
      <c r="AQ748" s="99" t="s">
        <v>52</v>
      </c>
      <c r="AR748" s="99" t="n">
        <v>0</v>
      </c>
      <c r="AS748" s="99" t="n">
        <v>0</v>
      </c>
      <c r="AT748" s="99" t="n">
        <v>0</v>
      </c>
      <c r="AU748" s="99" t="n">
        <v>0</v>
      </c>
      <c r="AV748" s="99" t="n">
        <v>0</v>
      </c>
      <c r="AW748" s="99" t="s">
        <v>39</v>
      </c>
      <c r="AX748" s="99" t="n">
        <v>0</v>
      </c>
      <c r="AY748" s="99" t="n">
        <v>0</v>
      </c>
      <c r="AZ748" s="99" t="n">
        <v>0</v>
      </c>
      <c r="BA748" s="99" t="str">
        <f aca="false">IF(BB736&lt;BC736,"",IF((AV747&amp;";"&amp;AX747&amp;";"&amp;AY747&amp;";"&amp;AZ747)=(AV748&amp;";"&amp;AX748&amp;";"&amp;AY748&amp;";"&amp;AZ748),BA747,AP748))</f>
        <v/>
      </c>
    </row>
    <row r="749" customFormat="false" ht="12.75" hidden="false" customHeight="false" outlineLevel="0" collapsed="false">
      <c r="AP749" s="99" t="n">
        <v>13</v>
      </c>
      <c r="AQ749" s="99" t="s">
        <v>49</v>
      </c>
      <c r="AR749" s="99" t="n">
        <v>0</v>
      </c>
      <c r="AS749" s="99" t="n">
        <v>0</v>
      </c>
      <c r="AT749" s="99" t="n">
        <v>0</v>
      </c>
      <c r="AU749" s="99" t="n">
        <v>0</v>
      </c>
      <c r="AV749" s="99" t="n">
        <v>0</v>
      </c>
      <c r="AW749" s="99" t="s">
        <v>39</v>
      </c>
      <c r="AX749" s="99" t="n">
        <v>0</v>
      </c>
      <c r="AY749" s="99" t="n">
        <v>0</v>
      </c>
      <c r="AZ749" s="99" t="n">
        <v>0</v>
      </c>
      <c r="BA749" s="99" t="str">
        <f aca="false">IF(BB736&lt;BC736,"",IF((AV748&amp;";"&amp;AX748&amp;";"&amp;AY748&amp;";"&amp;AZ748)=(AV749&amp;";"&amp;AX749&amp;";"&amp;AY749&amp;";"&amp;AZ749),BA748,AP749))</f>
        <v/>
      </c>
    </row>
    <row r="750" customFormat="false" ht="12.75" hidden="false" customHeight="false" outlineLevel="0" collapsed="false">
      <c r="AP750" s="99" t="n">
        <v>14</v>
      </c>
      <c r="AQ750" s="99" t="s">
        <v>50</v>
      </c>
      <c r="AR750" s="99" t="n">
        <v>0</v>
      </c>
      <c r="AS750" s="99" t="n">
        <v>0</v>
      </c>
      <c r="AT750" s="99" t="n">
        <v>0</v>
      </c>
      <c r="AU750" s="99" t="n">
        <v>0</v>
      </c>
      <c r="AV750" s="99" t="n">
        <v>0</v>
      </c>
      <c r="AW750" s="99" t="s">
        <v>39</v>
      </c>
      <c r="AX750" s="99" t="n">
        <v>0</v>
      </c>
      <c r="AY750" s="99" t="n">
        <v>0</v>
      </c>
      <c r="AZ750" s="99" t="n">
        <v>0</v>
      </c>
      <c r="BA750" s="99" t="str">
        <f aca="false">IF(BB736&lt;BC736,"",IF((AV749&amp;";"&amp;AX749&amp;";"&amp;AY749&amp;";"&amp;AZ749)=(AV750&amp;";"&amp;AX750&amp;";"&amp;AY750&amp;";"&amp;AZ750),BA749,AP750))</f>
        <v/>
      </c>
    </row>
    <row r="751" customFormat="false" ht="12.75" hidden="false" customHeight="false" outlineLevel="0" collapsed="false">
      <c r="AP751" s="99" t="n">
        <v>15</v>
      </c>
      <c r="AQ751" s="99" t="s">
        <v>56</v>
      </c>
      <c r="AR751" s="99" t="n">
        <v>0</v>
      </c>
      <c r="AS751" s="99" t="n">
        <v>0</v>
      </c>
      <c r="AT751" s="99" t="n">
        <v>0</v>
      </c>
      <c r="AU751" s="99" t="n">
        <v>0</v>
      </c>
      <c r="AV751" s="99" t="n">
        <v>0</v>
      </c>
      <c r="AW751" s="99" t="s">
        <v>39</v>
      </c>
      <c r="AX751" s="99" t="n">
        <v>0</v>
      </c>
      <c r="AY751" s="99" t="n">
        <v>0</v>
      </c>
      <c r="AZ751" s="99" t="n">
        <v>0</v>
      </c>
      <c r="BA751" s="99" t="str">
        <f aca="false">IF(BB736&lt;BC736,"",IF((AV750&amp;";"&amp;AX750&amp;";"&amp;AY750&amp;";"&amp;AZ750)=(AV751&amp;";"&amp;AX751&amp;";"&amp;AY751&amp;";"&amp;AZ751),BA750,AP751))</f>
        <v/>
      </c>
    </row>
    <row r="752" customFormat="false" ht="12.75" hidden="false" customHeight="false" outlineLevel="0" collapsed="false">
      <c r="AP752" s="99" t="n">
        <v>16</v>
      </c>
      <c r="AQ752" s="99" t="s">
        <v>57</v>
      </c>
      <c r="AR752" s="99" t="n">
        <v>0</v>
      </c>
      <c r="AS752" s="99" t="n">
        <v>0</v>
      </c>
      <c r="AT752" s="99" t="n">
        <v>0</v>
      </c>
      <c r="AU752" s="99" t="n">
        <v>0</v>
      </c>
      <c r="AV752" s="99" t="n">
        <v>0</v>
      </c>
      <c r="AW752" s="99" t="s">
        <v>39</v>
      </c>
      <c r="AX752" s="99" t="n">
        <v>0</v>
      </c>
      <c r="AY752" s="99" t="n">
        <v>0</v>
      </c>
      <c r="AZ752" s="99" t="n">
        <v>0</v>
      </c>
      <c r="BA752" s="99" t="str">
        <f aca="false">IF(BB736&lt;BC736,"",IF((AV751&amp;";"&amp;AX751&amp;";"&amp;AY751&amp;";"&amp;AZ751)=(AV752&amp;";"&amp;AX752&amp;";"&amp;AY752&amp;";"&amp;AZ752),BA751,AP752))</f>
        <v/>
      </c>
    </row>
    <row r="753" customFormat="false" ht="12.75" hidden="false" customHeight="false" outlineLevel="0" collapsed="false">
      <c r="AP753" s="99" t="n">
        <v>17</v>
      </c>
      <c r="AQ753" s="99" t="s">
        <v>59</v>
      </c>
      <c r="AR753" s="99" t="n">
        <v>0</v>
      </c>
      <c r="AS753" s="99" t="n">
        <v>0</v>
      </c>
      <c r="AT753" s="99" t="n">
        <v>0</v>
      </c>
      <c r="AU753" s="99" t="n">
        <v>0</v>
      </c>
      <c r="AV753" s="99" t="n">
        <v>0</v>
      </c>
      <c r="AW753" s="99" t="s">
        <v>39</v>
      </c>
      <c r="AX753" s="99" t="n">
        <v>0</v>
      </c>
      <c r="AY753" s="99" t="n">
        <v>0</v>
      </c>
      <c r="AZ753" s="99" t="n">
        <v>0</v>
      </c>
      <c r="BA753" s="99" t="str">
        <f aca="false">IF(BB736&lt;BC736,"",IF((AV752&amp;";"&amp;AX752&amp;";"&amp;AY752&amp;";"&amp;AZ752)=(AV753&amp;";"&amp;AX753&amp;";"&amp;AY753&amp;";"&amp;AZ753),BA752,AP753))</f>
        <v/>
      </c>
    </row>
    <row r="754" customFormat="false" ht="12.75" hidden="false" customHeight="false" outlineLevel="0" collapsed="false">
      <c r="AP754" s="99" t="n">
        <v>18</v>
      </c>
      <c r="AQ754" s="99" t="s">
        <v>58</v>
      </c>
      <c r="AR754" s="99" t="n">
        <v>0</v>
      </c>
      <c r="AS754" s="99" t="n">
        <v>0</v>
      </c>
      <c r="AT754" s="99" t="n">
        <v>0</v>
      </c>
      <c r="AU754" s="99" t="n">
        <v>0</v>
      </c>
      <c r="AV754" s="99" t="n">
        <v>0</v>
      </c>
      <c r="AW754" s="99" t="s">
        <v>39</v>
      </c>
      <c r="AX754" s="99" t="n">
        <v>0</v>
      </c>
      <c r="AY754" s="99" t="n">
        <v>0</v>
      </c>
      <c r="AZ754" s="99" t="n">
        <v>0</v>
      </c>
      <c r="BA754" s="99" t="str">
        <f aca="false">IF(BB736&lt;BC736,"",IF((AV753&amp;";"&amp;AX753&amp;";"&amp;AY753&amp;";"&amp;AZ753)=(AV754&amp;";"&amp;AX754&amp;";"&amp;AY754&amp;";"&amp;AZ754),BA753,AP754))</f>
        <v/>
      </c>
    </row>
    <row r="755" customFormat="false" ht="12.75" hidden="false" customHeight="false" outlineLevel="0" collapsed="false">
      <c r="AP755" s="99" t="n">
        <v>19</v>
      </c>
      <c r="AQ755" s="99" t="s">
        <v>61</v>
      </c>
      <c r="AR755" s="99" t="n">
        <v>0</v>
      </c>
      <c r="AS755" s="99" t="n">
        <v>0</v>
      </c>
      <c r="AT755" s="99" t="n">
        <v>0</v>
      </c>
      <c r="AU755" s="99" t="n">
        <v>0</v>
      </c>
      <c r="AV755" s="99" t="n">
        <v>0</v>
      </c>
      <c r="AW755" s="99" t="s">
        <v>39</v>
      </c>
      <c r="AX755" s="99" t="n">
        <v>0</v>
      </c>
      <c r="AY755" s="99" t="n">
        <v>0</v>
      </c>
      <c r="AZ755" s="99" t="n">
        <v>0</v>
      </c>
      <c r="BA755" s="99" t="str">
        <f aca="false">IF(BB736&lt;BC736,"",IF((AV754&amp;";"&amp;AX754&amp;";"&amp;AY754&amp;";"&amp;AZ754)=(AV755&amp;";"&amp;AX755&amp;";"&amp;AY755&amp;";"&amp;AZ755),BA754,AP755))</f>
        <v/>
      </c>
    </row>
    <row r="756" customFormat="false" ht="12.75" hidden="false" customHeight="false" outlineLevel="0" collapsed="false">
      <c r="AP756" s="99" t="n">
        <v>20</v>
      </c>
      <c r="AQ756" s="99" t="s">
        <v>60</v>
      </c>
      <c r="AR756" s="99" t="n">
        <v>0</v>
      </c>
      <c r="AS756" s="99" t="n">
        <v>0</v>
      </c>
      <c r="AT756" s="99" t="n">
        <v>0</v>
      </c>
      <c r="AU756" s="99" t="n">
        <v>0</v>
      </c>
      <c r="AV756" s="99" t="n">
        <v>0</v>
      </c>
      <c r="AW756" s="99" t="s">
        <v>39</v>
      </c>
      <c r="AX756" s="99" t="n">
        <v>0</v>
      </c>
      <c r="AY756" s="99" t="n">
        <v>0</v>
      </c>
      <c r="AZ756" s="99" t="n">
        <v>0</v>
      </c>
      <c r="BA756" s="99" t="str">
        <f aca="false">IF(BB736&lt;BC736,"",IF((AV755&amp;";"&amp;AX755&amp;";"&amp;AY755&amp;";"&amp;AZ755)=(AV756&amp;";"&amp;AX756&amp;";"&amp;AY756&amp;";"&amp;AZ756),BA755,AP756))</f>
        <v/>
      </c>
    </row>
    <row r="757" customFormat="false" ht="12.75" hidden="false" customHeight="false" outlineLevel="0" collapsed="false">
      <c r="AP757" s="19" t="s">
        <v>124</v>
      </c>
      <c r="AQ757" s="19" t="s">
        <v>31</v>
      </c>
      <c r="AR757" s="34" t="s">
        <v>32</v>
      </c>
      <c r="AS757" s="34" t="s">
        <v>69</v>
      </c>
      <c r="AT757" s="34" t="s">
        <v>70</v>
      </c>
      <c r="AU757" s="34" t="s">
        <v>71</v>
      </c>
      <c r="AV757" s="60" t="s">
        <v>36</v>
      </c>
      <c r="AW757" s="40"/>
      <c r="AX757" s="34"/>
      <c r="AY757" s="34" t="s">
        <v>25</v>
      </c>
      <c r="AZ757" s="34" t="s">
        <v>20</v>
      </c>
      <c r="BA757" s="19" t="s">
        <v>68</v>
      </c>
      <c r="BB757" s="99" t="n">
        <f aca="false">SUM(AR758:AR777)</f>
        <v>0</v>
      </c>
      <c r="BC757" s="99" t="n">
        <f aca="false">BC736+20</f>
        <v>740</v>
      </c>
    </row>
    <row r="758" customFormat="false" ht="12.75" hidden="false" customHeight="false" outlineLevel="0" collapsed="false">
      <c r="AP758" s="99" t="n">
        <v>1</v>
      </c>
      <c r="AQ758" s="99" t="s">
        <v>38</v>
      </c>
      <c r="AR758" s="99" t="n">
        <v>0</v>
      </c>
      <c r="AS758" s="99" t="n">
        <v>0</v>
      </c>
      <c r="AT758" s="99" t="n">
        <v>0</v>
      </c>
      <c r="AU758" s="99" t="n">
        <v>0</v>
      </c>
      <c r="AV758" s="99" t="n">
        <v>0</v>
      </c>
      <c r="AW758" s="99" t="s">
        <v>39</v>
      </c>
      <c r="AX758" s="99" t="n">
        <v>0</v>
      </c>
      <c r="AY758" s="99" t="n">
        <v>0</v>
      </c>
      <c r="AZ758" s="99" t="n">
        <v>0</v>
      </c>
      <c r="BA758" s="99" t="str">
        <f aca="false">IF(BB757&lt;BC757,"",IF((AV757&amp;";"&amp;AX757&amp;";"&amp;AY757&amp;";"&amp;AZ757)=(AV758&amp;";"&amp;AX758&amp;";"&amp;AY758&amp;";"&amp;AZ758),BA757,AP758))</f>
        <v/>
      </c>
    </row>
    <row r="759" customFormat="false" ht="12.75" hidden="false" customHeight="false" outlineLevel="0" collapsed="false">
      <c r="AP759" s="99" t="n">
        <v>2</v>
      </c>
      <c r="AQ759" s="99" t="s">
        <v>44</v>
      </c>
      <c r="AR759" s="99" t="n">
        <v>0</v>
      </c>
      <c r="AS759" s="99" t="n">
        <v>0</v>
      </c>
      <c r="AT759" s="99" t="n">
        <v>0</v>
      </c>
      <c r="AU759" s="99" t="n">
        <v>0</v>
      </c>
      <c r="AV759" s="99" t="n">
        <v>0</v>
      </c>
      <c r="AW759" s="99" t="s">
        <v>39</v>
      </c>
      <c r="AX759" s="99" t="n">
        <v>0</v>
      </c>
      <c r="AY759" s="99" t="n">
        <v>0</v>
      </c>
      <c r="AZ759" s="99" t="n">
        <v>0</v>
      </c>
      <c r="BA759" s="99" t="str">
        <f aca="false">IF(BB757&lt;BC757,"",IF((AV758&amp;";"&amp;AX758&amp;";"&amp;AY758&amp;";"&amp;AZ758)=(AV759&amp;";"&amp;AX759&amp;";"&amp;AY759&amp;";"&amp;AZ759),BA758,AP759))</f>
        <v/>
      </c>
    </row>
    <row r="760" customFormat="false" ht="12.75" hidden="false" customHeight="false" outlineLevel="0" collapsed="false">
      <c r="AP760" s="99" t="n">
        <v>3</v>
      </c>
      <c r="AQ760" s="99" t="s">
        <v>43</v>
      </c>
      <c r="AR760" s="99" t="n">
        <v>0</v>
      </c>
      <c r="AS760" s="99" t="n">
        <v>0</v>
      </c>
      <c r="AT760" s="99" t="n">
        <v>0</v>
      </c>
      <c r="AU760" s="99" t="n">
        <v>0</v>
      </c>
      <c r="AV760" s="99" t="n">
        <v>0</v>
      </c>
      <c r="AW760" s="99" t="s">
        <v>39</v>
      </c>
      <c r="AX760" s="99" t="n">
        <v>0</v>
      </c>
      <c r="AY760" s="99" t="n">
        <v>0</v>
      </c>
      <c r="AZ760" s="99" t="n">
        <v>0</v>
      </c>
      <c r="BA760" s="99" t="str">
        <f aca="false">IF(BB757&lt;BC757,"",IF((AV759&amp;";"&amp;AX759&amp;";"&amp;AY759&amp;";"&amp;AZ759)=(AV760&amp;";"&amp;AX760&amp;";"&amp;AY760&amp;";"&amp;AZ760),BA759,AP760))</f>
        <v/>
      </c>
    </row>
    <row r="761" customFormat="false" ht="12.75" hidden="false" customHeight="false" outlineLevel="0" collapsed="false">
      <c r="AP761" s="99" t="n">
        <v>4</v>
      </c>
      <c r="AQ761" s="99" t="s">
        <v>48</v>
      </c>
      <c r="AR761" s="99" t="n">
        <v>0</v>
      </c>
      <c r="AS761" s="99" t="n">
        <v>0</v>
      </c>
      <c r="AT761" s="99" t="n">
        <v>0</v>
      </c>
      <c r="AU761" s="99" t="n">
        <v>0</v>
      </c>
      <c r="AV761" s="99" t="n">
        <v>0</v>
      </c>
      <c r="AW761" s="99" t="s">
        <v>39</v>
      </c>
      <c r="AX761" s="99" t="n">
        <v>0</v>
      </c>
      <c r="AY761" s="99" t="n">
        <v>0</v>
      </c>
      <c r="AZ761" s="99" t="n">
        <v>0</v>
      </c>
      <c r="BA761" s="99" t="str">
        <f aca="false">IF(BB757&lt;BC757,"",IF((AV760&amp;";"&amp;AX760&amp;";"&amp;AY760&amp;";"&amp;AZ760)=(AV761&amp;";"&amp;AX761&amp;";"&amp;AY761&amp;";"&amp;AZ761),BA760,AP761))</f>
        <v/>
      </c>
    </row>
    <row r="762" customFormat="false" ht="12.75" hidden="false" customHeight="false" outlineLevel="0" collapsed="false">
      <c r="AP762" s="99" t="n">
        <v>5</v>
      </c>
      <c r="AQ762" s="99" t="s">
        <v>46</v>
      </c>
      <c r="AR762" s="99" t="n">
        <v>0</v>
      </c>
      <c r="AS762" s="99" t="n">
        <v>0</v>
      </c>
      <c r="AT762" s="99" t="n">
        <v>0</v>
      </c>
      <c r="AU762" s="99" t="n">
        <v>0</v>
      </c>
      <c r="AV762" s="99" t="n">
        <v>0</v>
      </c>
      <c r="AW762" s="99" t="s">
        <v>39</v>
      </c>
      <c r="AX762" s="99" t="n">
        <v>0</v>
      </c>
      <c r="AY762" s="99" t="n">
        <v>0</v>
      </c>
      <c r="AZ762" s="99" t="n">
        <v>0</v>
      </c>
      <c r="BA762" s="99" t="str">
        <f aca="false">IF(BB757&lt;BC757,"",IF((AV761&amp;";"&amp;AX761&amp;";"&amp;AY761&amp;";"&amp;AZ761)=(AV762&amp;";"&amp;AX762&amp;";"&amp;AY762&amp;";"&amp;AZ762),BA761,AP762))</f>
        <v/>
      </c>
    </row>
    <row r="763" customFormat="false" ht="12.75" hidden="false" customHeight="false" outlineLevel="0" collapsed="false">
      <c r="AP763" s="99" t="n">
        <v>6</v>
      </c>
      <c r="AQ763" s="99" t="s">
        <v>51</v>
      </c>
      <c r="AR763" s="99" t="n">
        <v>0</v>
      </c>
      <c r="AS763" s="99" t="n">
        <v>0</v>
      </c>
      <c r="AT763" s="99" t="n">
        <v>0</v>
      </c>
      <c r="AU763" s="99" t="n">
        <v>0</v>
      </c>
      <c r="AV763" s="99" t="n">
        <v>0</v>
      </c>
      <c r="AW763" s="99" t="s">
        <v>39</v>
      </c>
      <c r="AX763" s="99" t="n">
        <v>0</v>
      </c>
      <c r="AY763" s="99" t="n">
        <v>0</v>
      </c>
      <c r="AZ763" s="99" t="n">
        <v>0</v>
      </c>
      <c r="BA763" s="99" t="str">
        <f aca="false">IF(BB757&lt;BC757,"",IF((AV762&amp;";"&amp;AX762&amp;";"&amp;AY762&amp;";"&amp;AZ762)=(AV763&amp;";"&amp;AX763&amp;";"&amp;AY763&amp;";"&amp;AZ763),BA762,AP763))</f>
        <v/>
      </c>
    </row>
    <row r="764" customFormat="false" ht="12.75" hidden="false" customHeight="false" outlineLevel="0" collapsed="false">
      <c r="AP764" s="99" t="n">
        <v>7</v>
      </c>
      <c r="AQ764" s="99" t="s">
        <v>54</v>
      </c>
      <c r="AR764" s="99" t="n">
        <v>0</v>
      </c>
      <c r="AS764" s="99" t="n">
        <v>0</v>
      </c>
      <c r="AT764" s="99" t="n">
        <v>0</v>
      </c>
      <c r="AU764" s="99" t="n">
        <v>0</v>
      </c>
      <c r="AV764" s="99" t="n">
        <v>0</v>
      </c>
      <c r="AW764" s="99" t="s">
        <v>39</v>
      </c>
      <c r="AX764" s="99" t="n">
        <v>0</v>
      </c>
      <c r="AY764" s="99" t="n">
        <v>0</v>
      </c>
      <c r="AZ764" s="99" t="n">
        <v>0</v>
      </c>
      <c r="BA764" s="99" t="str">
        <f aca="false">IF(BB757&lt;BC757,"",IF((AV763&amp;";"&amp;AX763&amp;";"&amp;AY763&amp;";"&amp;AZ763)=(AV764&amp;";"&amp;AX764&amp;";"&amp;AY764&amp;";"&amp;AZ764),BA763,AP764))</f>
        <v/>
      </c>
    </row>
    <row r="765" customFormat="false" ht="12.75" hidden="false" customHeight="false" outlineLevel="0" collapsed="false">
      <c r="AP765" s="99" t="n">
        <v>8</v>
      </c>
      <c r="AQ765" s="99" t="s">
        <v>47</v>
      </c>
      <c r="AR765" s="99" t="n">
        <v>0</v>
      </c>
      <c r="AS765" s="99" t="n">
        <v>0</v>
      </c>
      <c r="AT765" s="99" t="n">
        <v>0</v>
      </c>
      <c r="AU765" s="99" t="n">
        <v>0</v>
      </c>
      <c r="AV765" s="99" t="n">
        <v>0</v>
      </c>
      <c r="AW765" s="99" t="s">
        <v>39</v>
      </c>
      <c r="AX765" s="99" t="n">
        <v>0</v>
      </c>
      <c r="AY765" s="99" t="n">
        <v>0</v>
      </c>
      <c r="AZ765" s="99" t="n">
        <v>0</v>
      </c>
      <c r="BA765" s="99" t="str">
        <f aca="false">IF(BB757&lt;BC757,"",IF((AV764&amp;";"&amp;AX764&amp;";"&amp;AY764&amp;";"&amp;AZ764)=(AV765&amp;";"&amp;AX765&amp;";"&amp;AY765&amp;";"&amp;AZ765),BA764,AP765))</f>
        <v/>
      </c>
    </row>
    <row r="766" customFormat="false" ht="12.75" hidden="false" customHeight="false" outlineLevel="0" collapsed="false">
      <c r="AP766" s="99" t="n">
        <v>9</v>
      </c>
      <c r="AQ766" s="99" t="s">
        <v>45</v>
      </c>
      <c r="AR766" s="99" t="n">
        <v>0</v>
      </c>
      <c r="AS766" s="99" t="n">
        <v>0</v>
      </c>
      <c r="AT766" s="99" t="n">
        <v>0</v>
      </c>
      <c r="AU766" s="99" t="n">
        <v>0</v>
      </c>
      <c r="AV766" s="99" t="n">
        <v>0</v>
      </c>
      <c r="AW766" s="99" t="s">
        <v>39</v>
      </c>
      <c r="AX766" s="99" t="n">
        <v>0</v>
      </c>
      <c r="AY766" s="99" t="n">
        <v>0</v>
      </c>
      <c r="AZ766" s="99" t="n">
        <v>0</v>
      </c>
      <c r="BA766" s="99" t="str">
        <f aca="false">IF(BB757&lt;BC757,"",IF((AV765&amp;";"&amp;AX765&amp;";"&amp;AY765&amp;";"&amp;AZ765)=(AV766&amp;";"&amp;AX766&amp;";"&amp;AY766&amp;";"&amp;AZ766),BA765,AP766))</f>
        <v/>
      </c>
    </row>
    <row r="767" customFormat="false" ht="12.75" hidden="false" customHeight="false" outlineLevel="0" collapsed="false">
      <c r="AP767" s="99" t="n">
        <v>10</v>
      </c>
      <c r="AQ767" s="99" t="s">
        <v>55</v>
      </c>
      <c r="AR767" s="99" t="n">
        <v>0</v>
      </c>
      <c r="AS767" s="99" t="n">
        <v>0</v>
      </c>
      <c r="AT767" s="99" t="n">
        <v>0</v>
      </c>
      <c r="AU767" s="99" t="n">
        <v>0</v>
      </c>
      <c r="AV767" s="99" t="n">
        <v>0</v>
      </c>
      <c r="AW767" s="99" t="s">
        <v>39</v>
      </c>
      <c r="AX767" s="99" t="n">
        <v>0</v>
      </c>
      <c r="AY767" s="99" t="n">
        <v>0</v>
      </c>
      <c r="AZ767" s="99" t="n">
        <v>0</v>
      </c>
      <c r="BA767" s="99" t="str">
        <f aca="false">IF(BB757&lt;BC757,"",IF((AV766&amp;";"&amp;AX766&amp;";"&amp;AY766&amp;";"&amp;AZ766)=(AV767&amp;";"&amp;AX767&amp;";"&amp;AY767&amp;";"&amp;AZ767),BA766,AP767))</f>
        <v/>
      </c>
    </row>
    <row r="768" customFormat="false" ht="12.75" hidden="false" customHeight="false" outlineLevel="0" collapsed="false">
      <c r="AP768" s="99" t="n">
        <v>11</v>
      </c>
      <c r="AQ768" s="99" t="s">
        <v>53</v>
      </c>
      <c r="AR768" s="99" t="n">
        <v>0</v>
      </c>
      <c r="AS768" s="99" t="n">
        <v>0</v>
      </c>
      <c r="AT768" s="99" t="n">
        <v>0</v>
      </c>
      <c r="AU768" s="99" t="n">
        <v>0</v>
      </c>
      <c r="AV768" s="99" t="n">
        <v>0</v>
      </c>
      <c r="AW768" s="99" t="s">
        <v>39</v>
      </c>
      <c r="AX768" s="99" t="n">
        <v>0</v>
      </c>
      <c r="AY768" s="99" t="n">
        <v>0</v>
      </c>
      <c r="AZ768" s="99" t="n">
        <v>0</v>
      </c>
      <c r="BA768" s="99" t="str">
        <f aca="false">IF(BB757&lt;BC757,"",IF((AV767&amp;";"&amp;AX767&amp;";"&amp;AY767&amp;";"&amp;AZ767)=(AV768&amp;";"&amp;AX768&amp;";"&amp;AY768&amp;";"&amp;AZ768),BA767,AP768))</f>
        <v/>
      </c>
    </row>
    <row r="769" customFormat="false" ht="12.75" hidden="false" customHeight="false" outlineLevel="0" collapsed="false">
      <c r="AP769" s="99" t="n">
        <v>12</v>
      </c>
      <c r="AQ769" s="99" t="s">
        <v>52</v>
      </c>
      <c r="AR769" s="99" t="n">
        <v>0</v>
      </c>
      <c r="AS769" s="99" t="n">
        <v>0</v>
      </c>
      <c r="AT769" s="99" t="n">
        <v>0</v>
      </c>
      <c r="AU769" s="99" t="n">
        <v>0</v>
      </c>
      <c r="AV769" s="99" t="n">
        <v>0</v>
      </c>
      <c r="AW769" s="99" t="s">
        <v>39</v>
      </c>
      <c r="AX769" s="99" t="n">
        <v>0</v>
      </c>
      <c r="AY769" s="99" t="n">
        <v>0</v>
      </c>
      <c r="AZ769" s="99" t="n">
        <v>0</v>
      </c>
      <c r="BA769" s="99" t="str">
        <f aca="false">IF(BB757&lt;BC757,"",IF((AV768&amp;";"&amp;AX768&amp;";"&amp;AY768&amp;";"&amp;AZ768)=(AV769&amp;";"&amp;AX769&amp;";"&amp;AY769&amp;";"&amp;AZ769),BA768,AP769))</f>
        <v/>
      </c>
    </row>
    <row r="770" customFormat="false" ht="12.75" hidden="false" customHeight="false" outlineLevel="0" collapsed="false">
      <c r="AP770" s="99" t="n">
        <v>13</v>
      </c>
      <c r="AQ770" s="99" t="s">
        <v>49</v>
      </c>
      <c r="AR770" s="99" t="n">
        <v>0</v>
      </c>
      <c r="AS770" s="99" t="n">
        <v>0</v>
      </c>
      <c r="AT770" s="99" t="n">
        <v>0</v>
      </c>
      <c r="AU770" s="99" t="n">
        <v>0</v>
      </c>
      <c r="AV770" s="99" t="n">
        <v>0</v>
      </c>
      <c r="AW770" s="99" t="s">
        <v>39</v>
      </c>
      <c r="AX770" s="99" t="n">
        <v>0</v>
      </c>
      <c r="AY770" s="99" t="n">
        <v>0</v>
      </c>
      <c r="AZ770" s="99" t="n">
        <v>0</v>
      </c>
      <c r="BA770" s="99" t="str">
        <f aca="false">IF(BB757&lt;BC757,"",IF((AV769&amp;";"&amp;AX769&amp;";"&amp;AY769&amp;";"&amp;AZ769)=(AV770&amp;";"&amp;AX770&amp;";"&amp;AY770&amp;";"&amp;AZ770),BA769,AP770))</f>
        <v/>
      </c>
    </row>
    <row r="771" customFormat="false" ht="12.75" hidden="false" customHeight="false" outlineLevel="0" collapsed="false">
      <c r="AP771" s="99" t="n">
        <v>14</v>
      </c>
      <c r="AQ771" s="99" t="s">
        <v>50</v>
      </c>
      <c r="AR771" s="99" t="n">
        <v>0</v>
      </c>
      <c r="AS771" s="99" t="n">
        <v>0</v>
      </c>
      <c r="AT771" s="99" t="n">
        <v>0</v>
      </c>
      <c r="AU771" s="99" t="n">
        <v>0</v>
      </c>
      <c r="AV771" s="99" t="n">
        <v>0</v>
      </c>
      <c r="AW771" s="99" t="s">
        <v>39</v>
      </c>
      <c r="AX771" s="99" t="n">
        <v>0</v>
      </c>
      <c r="AY771" s="99" t="n">
        <v>0</v>
      </c>
      <c r="AZ771" s="99" t="n">
        <v>0</v>
      </c>
      <c r="BA771" s="99" t="str">
        <f aca="false">IF(BB757&lt;BC757,"",IF((AV770&amp;";"&amp;AX770&amp;";"&amp;AY770&amp;";"&amp;AZ770)=(AV771&amp;";"&amp;AX771&amp;";"&amp;AY771&amp;";"&amp;AZ771),BA770,AP771))</f>
        <v/>
      </c>
    </row>
    <row r="772" customFormat="false" ht="12.75" hidden="false" customHeight="false" outlineLevel="0" collapsed="false">
      <c r="AP772" s="99" t="n">
        <v>15</v>
      </c>
      <c r="AQ772" s="99" t="s">
        <v>56</v>
      </c>
      <c r="AR772" s="99" t="n">
        <v>0</v>
      </c>
      <c r="AS772" s="99" t="n">
        <v>0</v>
      </c>
      <c r="AT772" s="99" t="n">
        <v>0</v>
      </c>
      <c r="AU772" s="99" t="n">
        <v>0</v>
      </c>
      <c r="AV772" s="99" t="n">
        <v>0</v>
      </c>
      <c r="AW772" s="99" t="s">
        <v>39</v>
      </c>
      <c r="AX772" s="99" t="n">
        <v>0</v>
      </c>
      <c r="AY772" s="99" t="n">
        <v>0</v>
      </c>
      <c r="AZ772" s="99" t="n">
        <v>0</v>
      </c>
      <c r="BA772" s="99" t="str">
        <f aca="false">IF(BB757&lt;BC757,"",IF((AV771&amp;";"&amp;AX771&amp;";"&amp;AY771&amp;";"&amp;AZ771)=(AV772&amp;";"&amp;AX772&amp;";"&amp;AY772&amp;";"&amp;AZ772),BA771,AP772))</f>
        <v/>
      </c>
    </row>
    <row r="773" customFormat="false" ht="12.75" hidden="false" customHeight="false" outlineLevel="0" collapsed="false">
      <c r="AP773" s="99" t="n">
        <v>16</v>
      </c>
      <c r="AQ773" s="99" t="s">
        <v>57</v>
      </c>
      <c r="AR773" s="99" t="n">
        <v>0</v>
      </c>
      <c r="AS773" s="99" t="n">
        <v>0</v>
      </c>
      <c r="AT773" s="99" t="n">
        <v>0</v>
      </c>
      <c r="AU773" s="99" t="n">
        <v>0</v>
      </c>
      <c r="AV773" s="99" t="n">
        <v>0</v>
      </c>
      <c r="AW773" s="99" t="s">
        <v>39</v>
      </c>
      <c r="AX773" s="99" t="n">
        <v>0</v>
      </c>
      <c r="AY773" s="99" t="n">
        <v>0</v>
      </c>
      <c r="AZ773" s="99" t="n">
        <v>0</v>
      </c>
      <c r="BA773" s="99" t="str">
        <f aca="false">IF(BB757&lt;BC757,"",IF((AV772&amp;";"&amp;AX772&amp;";"&amp;AY772&amp;";"&amp;AZ772)=(AV773&amp;";"&amp;AX773&amp;";"&amp;AY773&amp;";"&amp;AZ773),BA772,AP773))</f>
        <v/>
      </c>
    </row>
    <row r="774" customFormat="false" ht="12.75" hidden="false" customHeight="false" outlineLevel="0" collapsed="false">
      <c r="AP774" s="99" t="n">
        <v>17</v>
      </c>
      <c r="AQ774" s="99" t="s">
        <v>59</v>
      </c>
      <c r="AR774" s="99" t="n">
        <v>0</v>
      </c>
      <c r="AS774" s="99" t="n">
        <v>0</v>
      </c>
      <c r="AT774" s="99" t="n">
        <v>0</v>
      </c>
      <c r="AU774" s="99" t="n">
        <v>0</v>
      </c>
      <c r="AV774" s="99" t="n">
        <v>0</v>
      </c>
      <c r="AW774" s="99" t="s">
        <v>39</v>
      </c>
      <c r="AX774" s="99" t="n">
        <v>0</v>
      </c>
      <c r="AY774" s="99" t="n">
        <v>0</v>
      </c>
      <c r="AZ774" s="99" t="n">
        <v>0</v>
      </c>
      <c r="BA774" s="99" t="str">
        <f aca="false">IF(BB757&lt;BC757,"",IF((AV773&amp;";"&amp;AX773&amp;";"&amp;AY773&amp;";"&amp;AZ773)=(AV774&amp;";"&amp;AX774&amp;";"&amp;AY774&amp;";"&amp;AZ774),BA773,AP774))</f>
        <v/>
      </c>
    </row>
    <row r="775" customFormat="false" ht="12.75" hidden="false" customHeight="false" outlineLevel="0" collapsed="false">
      <c r="AP775" s="99" t="n">
        <v>18</v>
      </c>
      <c r="AQ775" s="99" t="s">
        <v>58</v>
      </c>
      <c r="AR775" s="99" t="n">
        <v>0</v>
      </c>
      <c r="AS775" s="99" t="n">
        <v>0</v>
      </c>
      <c r="AT775" s="99" t="n">
        <v>0</v>
      </c>
      <c r="AU775" s="99" t="n">
        <v>0</v>
      </c>
      <c r="AV775" s="99" t="n">
        <v>0</v>
      </c>
      <c r="AW775" s="99" t="s">
        <v>39</v>
      </c>
      <c r="AX775" s="99" t="n">
        <v>0</v>
      </c>
      <c r="AY775" s="99" t="n">
        <v>0</v>
      </c>
      <c r="AZ775" s="99" t="n">
        <v>0</v>
      </c>
      <c r="BA775" s="99" t="str">
        <f aca="false">IF(BB757&lt;BC757,"",IF((AV774&amp;";"&amp;AX774&amp;";"&amp;AY774&amp;";"&amp;AZ774)=(AV775&amp;";"&amp;AX775&amp;";"&amp;AY775&amp;";"&amp;AZ775),BA774,AP775))</f>
        <v/>
      </c>
    </row>
    <row r="776" customFormat="false" ht="12.75" hidden="false" customHeight="false" outlineLevel="0" collapsed="false">
      <c r="AP776" s="99" t="n">
        <v>19</v>
      </c>
      <c r="AQ776" s="99" t="s">
        <v>61</v>
      </c>
      <c r="AR776" s="99" t="n">
        <v>0</v>
      </c>
      <c r="AS776" s="99" t="n">
        <v>0</v>
      </c>
      <c r="AT776" s="99" t="n">
        <v>0</v>
      </c>
      <c r="AU776" s="99" t="n">
        <v>0</v>
      </c>
      <c r="AV776" s="99" t="n">
        <v>0</v>
      </c>
      <c r="AW776" s="99" t="s">
        <v>39</v>
      </c>
      <c r="AX776" s="99" t="n">
        <v>0</v>
      </c>
      <c r="AY776" s="99" t="n">
        <v>0</v>
      </c>
      <c r="AZ776" s="99" t="n">
        <v>0</v>
      </c>
      <c r="BA776" s="99" t="str">
        <f aca="false">IF(BB757&lt;BC757,"",IF((AV775&amp;";"&amp;AX775&amp;";"&amp;AY775&amp;";"&amp;AZ775)=(AV776&amp;";"&amp;AX776&amp;";"&amp;AY776&amp;";"&amp;AZ776),BA775,AP776))</f>
        <v/>
      </c>
    </row>
    <row r="777" customFormat="false" ht="12.75" hidden="false" customHeight="false" outlineLevel="0" collapsed="false">
      <c r="AP777" s="99" t="n">
        <v>20</v>
      </c>
      <c r="AQ777" s="99" t="s">
        <v>60</v>
      </c>
      <c r="AR777" s="99" t="n">
        <v>0</v>
      </c>
      <c r="AS777" s="99" t="n">
        <v>0</v>
      </c>
      <c r="AT777" s="99" t="n">
        <v>0</v>
      </c>
      <c r="AU777" s="99" t="n">
        <v>0</v>
      </c>
      <c r="AV777" s="99" t="n">
        <v>0</v>
      </c>
      <c r="AW777" s="99" t="s">
        <v>39</v>
      </c>
      <c r="AX777" s="99" t="n">
        <v>0</v>
      </c>
      <c r="AY777" s="99" t="n">
        <v>0</v>
      </c>
      <c r="AZ777" s="99" t="n">
        <v>0</v>
      </c>
      <c r="BA777" s="99" t="str">
        <f aca="false">IF(BB757&lt;BC757,"",IF((AV776&amp;";"&amp;AX776&amp;";"&amp;AY776&amp;";"&amp;AZ776)=(AV777&amp;";"&amp;AX777&amp;";"&amp;AY777&amp;";"&amp;AZ777),BA776,AP777))</f>
        <v/>
      </c>
    </row>
    <row r="778" customFormat="false" ht="12.75" hidden="false" customHeight="false" outlineLevel="0" collapsed="false">
      <c r="AP778" s="19" t="s">
        <v>125</v>
      </c>
      <c r="AQ778" s="19" t="s">
        <v>31</v>
      </c>
      <c r="AR778" s="34" t="s">
        <v>32</v>
      </c>
      <c r="AS778" s="34" t="s">
        <v>69</v>
      </c>
      <c r="AT778" s="34" t="s">
        <v>70</v>
      </c>
      <c r="AU778" s="34" t="s">
        <v>71</v>
      </c>
      <c r="AV778" s="60" t="s">
        <v>36</v>
      </c>
      <c r="AW778" s="40"/>
      <c r="AX778" s="34"/>
      <c r="AY778" s="34" t="s">
        <v>25</v>
      </c>
      <c r="AZ778" s="34" t="s">
        <v>20</v>
      </c>
      <c r="BA778" s="19" t="s">
        <v>68</v>
      </c>
      <c r="BB778" s="99" t="n">
        <f aca="false">SUM(AR779:AR798)</f>
        <v>0</v>
      </c>
      <c r="BC778" s="99" t="n">
        <f aca="false">BC757+20</f>
        <v>760</v>
      </c>
    </row>
    <row r="779" customFormat="false" ht="12.75" hidden="false" customHeight="false" outlineLevel="0" collapsed="false">
      <c r="AP779" s="99" t="n">
        <v>1</v>
      </c>
      <c r="AQ779" s="99" t="s">
        <v>38</v>
      </c>
      <c r="AR779" s="99" t="n">
        <v>0</v>
      </c>
      <c r="AS779" s="99" t="n">
        <v>0</v>
      </c>
      <c r="AT779" s="99" t="n">
        <v>0</v>
      </c>
      <c r="AU779" s="99" t="n">
        <v>0</v>
      </c>
      <c r="AV779" s="99" t="n">
        <v>0</v>
      </c>
      <c r="AW779" s="99" t="s">
        <v>39</v>
      </c>
      <c r="AX779" s="99" t="n">
        <v>0</v>
      </c>
      <c r="AY779" s="99" t="n">
        <v>0</v>
      </c>
      <c r="AZ779" s="99" t="n">
        <v>0</v>
      </c>
      <c r="BA779" s="99" t="str">
        <f aca="false">IF(BB778&lt;BC778,"",IF((AV778&amp;";"&amp;AX778&amp;";"&amp;AY778&amp;";"&amp;AZ778)=(AV779&amp;";"&amp;AX779&amp;";"&amp;AY779&amp;";"&amp;AZ779),BA778,AP779))</f>
        <v/>
      </c>
    </row>
    <row r="780" customFormat="false" ht="12.75" hidden="false" customHeight="false" outlineLevel="0" collapsed="false">
      <c r="AP780" s="99" t="n">
        <v>2</v>
      </c>
      <c r="AQ780" s="99" t="s">
        <v>44</v>
      </c>
      <c r="AR780" s="99" t="n">
        <v>0</v>
      </c>
      <c r="AS780" s="99" t="n">
        <v>0</v>
      </c>
      <c r="AT780" s="99" t="n">
        <v>0</v>
      </c>
      <c r="AU780" s="99" t="n">
        <v>0</v>
      </c>
      <c r="AV780" s="99" t="n">
        <v>0</v>
      </c>
      <c r="AW780" s="99" t="s">
        <v>39</v>
      </c>
      <c r="AX780" s="99" t="n">
        <v>0</v>
      </c>
      <c r="AY780" s="99" t="n">
        <v>0</v>
      </c>
      <c r="AZ780" s="99" t="n">
        <v>0</v>
      </c>
      <c r="BA780" s="99" t="str">
        <f aca="false">IF(BB778&lt;BC778,"",IF((AV779&amp;";"&amp;AX779&amp;";"&amp;AY779&amp;";"&amp;AZ779)=(AV780&amp;";"&amp;AX780&amp;";"&amp;AY780&amp;";"&amp;AZ780),BA779,AP780))</f>
        <v/>
      </c>
    </row>
    <row r="781" customFormat="false" ht="12.75" hidden="false" customHeight="false" outlineLevel="0" collapsed="false">
      <c r="AP781" s="99" t="n">
        <v>3</v>
      </c>
      <c r="AQ781" s="99" t="s">
        <v>43</v>
      </c>
      <c r="AR781" s="99" t="n">
        <v>0</v>
      </c>
      <c r="AS781" s="99" t="n">
        <v>0</v>
      </c>
      <c r="AT781" s="99" t="n">
        <v>0</v>
      </c>
      <c r="AU781" s="99" t="n">
        <v>0</v>
      </c>
      <c r="AV781" s="99" t="n">
        <v>0</v>
      </c>
      <c r="AW781" s="99" t="s">
        <v>39</v>
      </c>
      <c r="AX781" s="99" t="n">
        <v>0</v>
      </c>
      <c r="AY781" s="99" t="n">
        <v>0</v>
      </c>
      <c r="AZ781" s="99" t="n">
        <v>0</v>
      </c>
      <c r="BA781" s="99" t="str">
        <f aca="false">IF(BB778&lt;BC778,"",IF((AV780&amp;";"&amp;AX780&amp;";"&amp;AY780&amp;";"&amp;AZ780)=(AV781&amp;";"&amp;AX781&amp;";"&amp;AY781&amp;";"&amp;AZ781),BA780,AP781))</f>
        <v/>
      </c>
    </row>
    <row r="782" customFormat="false" ht="12.75" hidden="false" customHeight="false" outlineLevel="0" collapsed="false">
      <c r="AP782" s="99" t="n">
        <v>4</v>
      </c>
      <c r="AQ782" s="99" t="s">
        <v>48</v>
      </c>
      <c r="AR782" s="99" t="n">
        <v>0</v>
      </c>
      <c r="AS782" s="99" t="n">
        <v>0</v>
      </c>
      <c r="AT782" s="99" t="n">
        <v>0</v>
      </c>
      <c r="AU782" s="99" t="n">
        <v>0</v>
      </c>
      <c r="AV782" s="99" t="n">
        <v>0</v>
      </c>
      <c r="AW782" s="99" t="s">
        <v>39</v>
      </c>
      <c r="AX782" s="99" t="n">
        <v>0</v>
      </c>
      <c r="AY782" s="99" t="n">
        <v>0</v>
      </c>
      <c r="AZ782" s="99" t="n">
        <v>0</v>
      </c>
      <c r="BA782" s="99" t="str">
        <f aca="false">IF(BB778&lt;BC778,"",IF((AV781&amp;";"&amp;AX781&amp;";"&amp;AY781&amp;";"&amp;AZ781)=(AV782&amp;";"&amp;AX782&amp;";"&amp;AY782&amp;";"&amp;AZ782),BA781,AP782))</f>
        <v/>
      </c>
    </row>
    <row r="783" customFormat="false" ht="12.75" hidden="false" customHeight="false" outlineLevel="0" collapsed="false">
      <c r="AP783" s="99" t="n">
        <v>5</v>
      </c>
      <c r="AQ783" s="99" t="s">
        <v>46</v>
      </c>
      <c r="AR783" s="99" t="n">
        <v>0</v>
      </c>
      <c r="AS783" s="99" t="n">
        <v>0</v>
      </c>
      <c r="AT783" s="99" t="n">
        <v>0</v>
      </c>
      <c r="AU783" s="99" t="n">
        <v>0</v>
      </c>
      <c r="AV783" s="99" t="n">
        <v>0</v>
      </c>
      <c r="AW783" s="99" t="s">
        <v>39</v>
      </c>
      <c r="AX783" s="99" t="n">
        <v>0</v>
      </c>
      <c r="AY783" s="99" t="n">
        <v>0</v>
      </c>
      <c r="AZ783" s="99" t="n">
        <v>0</v>
      </c>
      <c r="BA783" s="99" t="str">
        <f aca="false">IF(BB778&lt;BC778,"",IF((AV782&amp;";"&amp;AX782&amp;";"&amp;AY782&amp;";"&amp;AZ782)=(AV783&amp;";"&amp;AX783&amp;";"&amp;AY783&amp;";"&amp;AZ783),BA782,AP783))</f>
        <v/>
      </c>
    </row>
    <row r="784" customFormat="false" ht="12.75" hidden="false" customHeight="false" outlineLevel="0" collapsed="false">
      <c r="AP784" s="99" t="n">
        <v>6</v>
      </c>
      <c r="AQ784" s="99" t="s">
        <v>51</v>
      </c>
      <c r="AR784" s="99" t="n">
        <v>0</v>
      </c>
      <c r="AS784" s="99" t="n">
        <v>0</v>
      </c>
      <c r="AT784" s="99" t="n">
        <v>0</v>
      </c>
      <c r="AU784" s="99" t="n">
        <v>0</v>
      </c>
      <c r="AV784" s="99" t="n">
        <v>0</v>
      </c>
      <c r="AW784" s="99" t="s">
        <v>39</v>
      </c>
      <c r="AX784" s="99" t="n">
        <v>0</v>
      </c>
      <c r="AY784" s="99" t="n">
        <v>0</v>
      </c>
      <c r="AZ784" s="99" t="n">
        <v>0</v>
      </c>
      <c r="BA784" s="99" t="str">
        <f aca="false">IF(BB778&lt;BC778,"",IF((AV783&amp;";"&amp;AX783&amp;";"&amp;AY783&amp;";"&amp;AZ783)=(AV784&amp;";"&amp;AX784&amp;";"&amp;AY784&amp;";"&amp;AZ784),BA783,AP784))</f>
        <v/>
      </c>
    </row>
    <row r="785" customFormat="false" ht="12.75" hidden="false" customHeight="false" outlineLevel="0" collapsed="false">
      <c r="AP785" s="99" t="n">
        <v>7</v>
      </c>
      <c r="AQ785" s="99" t="s">
        <v>54</v>
      </c>
      <c r="AR785" s="99" t="n">
        <v>0</v>
      </c>
      <c r="AS785" s="99" t="n">
        <v>0</v>
      </c>
      <c r="AT785" s="99" t="n">
        <v>0</v>
      </c>
      <c r="AU785" s="99" t="n">
        <v>0</v>
      </c>
      <c r="AV785" s="99" t="n">
        <v>0</v>
      </c>
      <c r="AW785" s="99" t="s">
        <v>39</v>
      </c>
      <c r="AX785" s="99" t="n">
        <v>0</v>
      </c>
      <c r="AY785" s="99" t="n">
        <v>0</v>
      </c>
      <c r="AZ785" s="99" t="n">
        <v>0</v>
      </c>
      <c r="BA785" s="99" t="str">
        <f aca="false">IF(BB778&lt;BC778,"",IF((AV784&amp;";"&amp;AX784&amp;";"&amp;AY784&amp;";"&amp;AZ784)=(AV785&amp;";"&amp;AX785&amp;";"&amp;AY785&amp;";"&amp;AZ785),BA784,AP785))</f>
        <v/>
      </c>
    </row>
    <row r="786" customFormat="false" ht="12.75" hidden="false" customHeight="false" outlineLevel="0" collapsed="false">
      <c r="AP786" s="99" t="n">
        <v>8</v>
      </c>
      <c r="AQ786" s="99" t="s">
        <v>47</v>
      </c>
      <c r="AR786" s="99" t="n">
        <v>0</v>
      </c>
      <c r="AS786" s="99" t="n">
        <v>0</v>
      </c>
      <c r="AT786" s="99" t="n">
        <v>0</v>
      </c>
      <c r="AU786" s="99" t="n">
        <v>0</v>
      </c>
      <c r="AV786" s="99" t="n">
        <v>0</v>
      </c>
      <c r="AW786" s="99" t="s">
        <v>39</v>
      </c>
      <c r="AX786" s="99" t="n">
        <v>0</v>
      </c>
      <c r="AY786" s="99" t="n">
        <v>0</v>
      </c>
      <c r="AZ786" s="99" t="n">
        <v>0</v>
      </c>
      <c r="BA786" s="99" t="str">
        <f aca="false">IF(BB778&lt;BC778,"",IF((AV785&amp;";"&amp;AX785&amp;";"&amp;AY785&amp;";"&amp;AZ785)=(AV786&amp;";"&amp;AX786&amp;";"&amp;AY786&amp;";"&amp;AZ786),BA785,AP786))</f>
        <v/>
      </c>
    </row>
    <row r="787" customFormat="false" ht="12.75" hidden="false" customHeight="false" outlineLevel="0" collapsed="false">
      <c r="AP787" s="99" t="n">
        <v>9</v>
      </c>
      <c r="AQ787" s="99" t="s">
        <v>45</v>
      </c>
      <c r="AR787" s="99" t="n">
        <v>0</v>
      </c>
      <c r="AS787" s="99" t="n">
        <v>0</v>
      </c>
      <c r="AT787" s="99" t="n">
        <v>0</v>
      </c>
      <c r="AU787" s="99" t="n">
        <v>0</v>
      </c>
      <c r="AV787" s="99" t="n">
        <v>0</v>
      </c>
      <c r="AW787" s="99" t="s">
        <v>39</v>
      </c>
      <c r="AX787" s="99" t="n">
        <v>0</v>
      </c>
      <c r="AY787" s="99" t="n">
        <v>0</v>
      </c>
      <c r="AZ787" s="99" t="n">
        <v>0</v>
      </c>
      <c r="BA787" s="99" t="str">
        <f aca="false">IF(BB778&lt;BC778,"",IF((AV786&amp;";"&amp;AX786&amp;";"&amp;AY786&amp;";"&amp;AZ786)=(AV787&amp;";"&amp;AX787&amp;";"&amp;AY787&amp;";"&amp;AZ787),BA786,AP787))</f>
        <v/>
      </c>
    </row>
    <row r="788" customFormat="false" ht="12.75" hidden="false" customHeight="false" outlineLevel="0" collapsed="false">
      <c r="AP788" s="99" t="n">
        <v>10</v>
      </c>
      <c r="AQ788" s="99" t="s">
        <v>55</v>
      </c>
      <c r="AR788" s="99" t="n">
        <v>0</v>
      </c>
      <c r="AS788" s="99" t="n">
        <v>0</v>
      </c>
      <c r="AT788" s="99" t="n">
        <v>0</v>
      </c>
      <c r="AU788" s="99" t="n">
        <v>0</v>
      </c>
      <c r="AV788" s="99" t="n">
        <v>0</v>
      </c>
      <c r="AW788" s="99" t="s">
        <v>39</v>
      </c>
      <c r="AX788" s="99" t="n">
        <v>0</v>
      </c>
      <c r="AY788" s="99" t="n">
        <v>0</v>
      </c>
      <c r="AZ788" s="99" t="n">
        <v>0</v>
      </c>
      <c r="BA788" s="99" t="str">
        <f aca="false">IF(BB778&lt;BC778,"",IF((AV787&amp;";"&amp;AX787&amp;";"&amp;AY787&amp;";"&amp;AZ787)=(AV788&amp;";"&amp;AX788&amp;";"&amp;AY788&amp;";"&amp;AZ788),BA787,AP788))</f>
        <v/>
      </c>
    </row>
    <row r="789" customFormat="false" ht="12.75" hidden="false" customHeight="false" outlineLevel="0" collapsed="false">
      <c r="AP789" s="99" t="n">
        <v>11</v>
      </c>
      <c r="AQ789" s="99" t="s">
        <v>53</v>
      </c>
      <c r="AR789" s="99" t="n">
        <v>0</v>
      </c>
      <c r="AS789" s="99" t="n">
        <v>0</v>
      </c>
      <c r="AT789" s="99" t="n">
        <v>0</v>
      </c>
      <c r="AU789" s="99" t="n">
        <v>0</v>
      </c>
      <c r="AV789" s="99" t="n">
        <v>0</v>
      </c>
      <c r="AW789" s="99" t="s">
        <v>39</v>
      </c>
      <c r="AX789" s="99" t="n">
        <v>0</v>
      </c>
      <c r="AY789" s="99" t="n">
        <v>0</v>
      </c>
      <c r="AZ789" s="99" t="n">
        <v>0</v>
      </c>
      <c r="BA789" s="99" t="str">
        <f aca="false">IF(BB778&lt;BC778,"",IF((AV788&amp;";"&amp;AX788&amp;";"&amp;AY788&amp;";"&amp;AZ788)=(AV789&amp;";"&amp;AX789&amp;";"&amp;AY789&amp;";"&amp;AZ789),BA788,AP789))</f>
        <v/>
      </c>
    </row>
    <row r="790" customFormat="false" ht="12.75" hidden="false" customHeight="false" outlineLevel="0" collapsed="false">
      <c r="AP790" s="99" t="n">
        <v>12</v>
      </c>
      <c r="AQ790" s="99" t="s">
        <v>52</v>
      </c>
      <c r="AR790" s="99" t="n">
        <v>0</v>
      </c>
      <c r="AS790" s="99" t="n">
        <v>0</v>
      </c>
      <c r="AT790" s="99" t="n">
        <v>0</v>
      </c>
      <c r="AU790" s="99" t="n">
        <v>0</v>
      </c>
      <c r="AV790" s="99" t="n">
        <v>0</v>
      </c>
      <c r="AW790" s="99" t="s">
        <v>39</v>
      </c>
      <c r="AX790" s="99" t="n">
        <v>0</v>
      </c>
      <c r="AY790" s="99" t="n">
        <v>0</v>
      </c>
      <c r="AZ790" s="99" t="n">
        <v>0</v>
      </c>
      <c r="BA790" s="99" t="str">
        <f aca="false">IF(BB778&lt;BC778,"",IF((AV789&amp;";"&amp;AX789&amp;";"&amp;AY789&amp;";"&amp;AZ789)=(AV790&amp;";"&amp;AX790&amp;";"&amp;AY790&amp;";"&amp;AZ790),BA789,AP790))</f>
        <v/>
      </c>
    </row>
    <row r="791" customFormat="false" ht="12.75" hidden="false" customHeight="false" outlineLevel="0" collapsed="false">
      <c r="AP791" s="99" t="n">
        <v>13</v>
      </c>
      <c r="AQ791" s="99" t="s">
        <v>49</v>
      </c>
      <c r="AR791" s="99" t="n">
        <v>0</v>
      </c>
      <c r="AS791" s="99" t="n">
        <v>0</v>
      </c>
      <c r="AT791" s="99" t="n">
        <v>0</v>
      </c>
      <c r="AU791" s="99" t="n">
        <v>0</v>
      </c>
      <c r="AV791" s="99" t="n">
        <v>0</v>
      </c>
      <c r="AW791" s="99" t="s">
        <v>39</v>
      </c>
      <c r="AX791" s="99" t="n">
        <v>0</v>
      </c>
      <c r="AY791" s="99" t="n">
        <v>0</v>
      </c>
      <c r="AZ791" s="99" t="n">
        <v>0</v>
      </c>
      <c r="BA791" s="99" t="str">
        <f aca="false">IF(BB778&lt;BC778,"",IF((AV790&amp;";"&amp;AX790&amp;";"&amp;AY790&amp;";"&amp;AZ790)=(AV791&amp;";"&amp;AX791&amp;";"&amp;AY791&amp;";"&amp;AZ791),BA790,AP791))</f>
        <v/>
      </c>
    </row>
    <row r="792" customFormat="false" ht="12.75" hidden="false" customHeight="false" outlineLevel="0" collapsed="false">
      <c r="AP792" s="99" t="n">
        <v>14</v>
      </c>
      <c r="AQ792" s="99" t="s">
        <v>50</v>
      </c>
      <c r="AR792" s="99" t="n">
        <v>0</v>
      </c>
      <c r="AS792" s="99" t="n">
        <v>0</v>
      </c>
      <c r="AT792" s="99" t="n">
        <v>0</v>
      </c>
      <c r="AU792" s="99" t="n">
        <v>0</v>
      </c>
      <c r="AV792" s="99" t="n">
        <v>0</v>
      </c>
      <c r="AW792" s="99" t="s">
        <v>39</v>
      </c>
      <c r="AX792" s="99" t="n">
        <v>0</v>
      </c>
      <c r="AY792" s="99" t="n">
        <v>0</v>
      </c>
      <c r="AZ792" s="99" t="n">
        <v>0</v>
      </c>
      <c r="BA792" s="99" t="str">
        <f aca="false">IF(BB778&lt;BC778,"",IF((AV791&amp;";"&amp;AX791&amp;";"&amp;AY791&amp;";"&amp;AZ791)=(AV792&amp;";"&amp;AX792&amp;";"&amp;AY792&amp;";"&amp;AZ792),BA791,AP792))</f>
        <v/>
      </c>
    </row>
    <row r="793" customFormat="false" ht="12.75" hidden="false" customHeight="false" outlineLevel="0" collapsed="false">
      <c r="AP793" s="99" t="n">
        <v>15</v>
      </c>
      <c r="AQ793" s="99" t="s">
        <v>56</v>
      </c>
      <c r="AR793" s="99" t="n">
        <v>0</v>
      </c>
      <c r="AS793" s="99" t="n">
        <v>0</v>
      </c>
      <c r="AT793" s="99" t="n">
        <v>0</v>
      </c>
      <c r="AU793" s="99" t="n">
        <v>0</v>
      </c>
      <c r="AV793" s="99" t="n">
        <v>0</v>
      </c>
      <c r="AW793" s="99" t="s">
        <v>39</v>
      </c>
      <c r="AX793" s="99" t="n">
        <v>0</v>
      </c>
      <c r="AY793" s="99" t="n">
        <v>0</v>
      </c>
      <c r="AZ793" s="99" t="n">
        <v>0</v>
      </c>
      <c r="BA793" s="99" t="str">
        <f aca="false">IF(BB778&lt;BC778,"",IF((AV792&amp;";"&amp;AX792&amp;";"&amp;AY792&amp;";"&amp;AZ792)=(AV793&amp;";"&amp;AX793&amp;";"&amp;AY793&amp;";"&amp;AZ793),BA792,AP793))</f>
        <v/>
      </c>
    </row>
    <row r="794" customFormat="false" ht="12.75" hidden="false" customHeight="false" outlineLevel="0" collapsed="false">
      <c r="AP794" s="99" t="n">
        <v>16</v>
      </c>
      <c r="AQ794" s="99" t="s">
        <v>57</v>
      </c>
      <c r="AR794" s="99" t="n">
        <v>0</v>
      </c>
      <c r="AS794" s="99" t="n">
        <v>0</v>
      </c>
      <c r="AT794" s="99" t="n">
        <v>0</v>
      </c>
      <c r="AU794" s="99" t="n">
        <v>0</v>
      </c>
      <c r="AV794" s="99" t="n">
        <v>0</v>
      </c>
      <c r="AW794" s="99" t="s">
        <v>39</v>
      </c>
      <c r="AX794" s="99" t="n">
        <v>0</v>
      </c>
      <c r="AY794" s="99" t="n">
        <v>0</v>
      </c>
      <c r="AZ794" s="99" t="n">
        <v>0</v>
      </c>
      <c r="BA794" s="99" t="str">
        <f aca="false">IF(BB778&lt;BC778,"",IF((AV793&amp;";"&amp;AX793&amp;";"&amp;AY793&amp;";"&amp;AZ793)=(AV794&amp;";"&amp;AX794&amp;";"&amp;AY794&amp;";"&amp;AZ794),BA793,AP794))</f>
        <v/>
      </c>
    </row>
    <row r="795" customFormat="false" ht="12.75" hidden="false" customHeight="false" outlineLevel="0" collapsed="false">
      <c r="AP795" s="99" t="n">
        <v>17</v>
      </c>
      <c r="AQ795" s="99" t="s">
        <v>59</v>
      </c>
      <c r="AR795" s="99" t="n">
        <v>0</v>
      </c>
      <c r="AS795" s="99" t="n">
        <v>0</v>
      </c>
      <c r="AT795" s="99" t="n">
        <v>0</v>
      </c>
      <c r="AU795" s="99" t="n">
        <v>0</v>
      </c>
      <c r="AV795" s="99" t="n">
        <v>0</v>
      </c>
      <c r="AW795" s="99" t="s">
        <v>39</v>
      </c>
      <c r="AX795" s="99" t="n">
        <v>0</v>
      </c>
      <c r="AY795" s="99" t="n">
        <v>0</v>
      </c>
      <c r="AZ795" s="99" t="n">
        <v>0</v>
      </c>
      <c r="BA795" s="99" t="str">
        <f aca="false">IF(BB778&lt;BC778,"",IF((AV794&amp;";"&amp;AX794&amp;";"&amp;AY794&amp;";"&amp;AZ794)=(AV795&amp;";"&amp;AX795&amp;";"&amp;AY795&amp;";"&amp;AZ795),BA794,AP795))</f>
        <v/>
      </c>
    </row>
    <row r="796" customFormat="false" ht="12.75" hidden="false" customHeight="false" outlineLevel="0" collapsed="false">
      <c r="AP796" s="99" t="n">
        <v>18</v>
      </c>
      <c r="AQ796" s="99" t="s">
        <v>58</v>
      </c>
      <c r="AR796" s="99" t="n">
        <v>0</v>
      </c>
      <c r="AS796" s="99" t="n">
        <v>0</v>
      </c>
      <c r="AT796" s="99" t="n">
        <v>0</v>
      </c>
      <c r="AU796" s="99" t="n">
        <v>0</v>
      </c>
      <c r="AV796" s="99" t="n">
        <v>0</v>
      </c>
      <c r="AW796" s="99" t="s">
        <v>39</v>
      </c>
      <c r="AX796" s="99" t="n">
        <v>0</v>
      </c>
      <c r="AY796" s="99" t="n">
        <v>0</v>
      </c>
      <c r="AZ796" s="99" t="n">
        <v>0</v>
      </c>
      <c r="BA796" s="99" t="str">
        <f aca="false">IF(BB778&lt;BC778,"",IF((AV795&amp;";"&amp;AX795&amp;";"&amp;AY795&amp;";"&amp;AZ795)=(AV796&amp;";"&amp;AX796&amp;";"&amp;AY796&amp;";"&amp;AZ796),BA795,AP796))</f>
        <v/>
      </c>
    </row>
    <row r="797" customFormat="false" ht="12.75" hidden="false" customHeight="false" outlineLevel="0" collapsed="false">
      <c r="AP797" s="99" t="n">
        <v>19</v>
      </c>
      <c r="AQ797" s="99" t="s">
        <v>61</v>
      </c>
      <c r="AR797" s="99" t="n">
        <v>0</v>
      </c>
      <c r="AS797" s="99" t="n">
        <v>0</v>
      </c>
      <c r="AT797" s="99" t="n">
        <v>0</v>
      </c>
      <c r="AU797" s="99" t="n">
        <v>0</v>
      </c>
      <c r="AV797" s="99" t="n">
        <v>0</v>
      </c>
      <c r="AW797" s="99" t="s">
        <v>39</v>
      </c>
      <c r="AX797" s="99" t="n">
        <v>0</v>
      </c>
      <c r="AY797" s="99" t="n">
        <v>0</v>
      </c>
      <c r="AZ797" s="99" t="n">
        <v>0</v>
      </c>
      <c r="BA797" s="99" t="str">
        <f aca="false">IF(BB778&lt;BC778,"",IF((AV796&amp;";"&amp;AX796&amp;";"&amp;AY796&amp;";"&amp;AZ796)=(AV797&amp;";"&amp;AX797&amp;";"&amp;AY797&amp;";"&amp;AZ797),BA796,AP797))</f>
        <v/>
      </c>
    </row>
    <row r="798" customFormat="false" ht="12.75" hidden="false" customHeight="false" outlineLevel="0" collapsed="false">
      <c r="AP798" s="99" t="n">
        <v>20</v>
      </c>
      <c r="AQ798" s="99" t="s">
        <v>60</v>
      </c>
      <c r="AR798" s="99" t="n">
        <v>0</v>
      </c>
      <c r="AS798" s="99" t="n">
        <v>0</v>
      </c>
      <c r="AT798" s="99" t="n">
        <v>0</v>
      </c>
      <c r="AU798" s="99" t="n">
        <v>0</v>
      </c>
      <c r="AV798" s="99" t="n">
        <v>0</v>
      </c>
      <c r="AW798" s="99" t="s">
        <v>39</v>
      </c>
      <c r="AX798" s="99" t="n">
        <v>0</v>
      </c>
      <c r="AY798" s="99" t="n">
        <v>0</v>
      </c>
      <c r="AZ798" s="99" t="n">
        <v>0</v>
      </c>
      <c r="BA798" s="99" t="str">
        <f aca="false">IF(BB778&lt;BC778,"",IF((AV797&amp;";"&amp;AX797&amp;";"&amp;AY797&amp;";"&amp;AZ797)=(AV798&amp;";"&amp;AX798&amp;";"&amp;AY798&amp;";"&amp;AZ798),BA797,AP798))</f>
        <v/>
      </c>
    </row>
  </sheetData>
  <sheetProtection sheet="true" password="f822" objects="true" scenarios="true"/>
  <conditionalFormatting sqref="B47:AM48">
    <cfRule type="expression" priority="2" aboveAverage="0" equalAverage="0" bottom="0" percent="0" rank="0" text="" dxfId="16">
      <formula>$A47=Lieblingsverein</formula>
    </cfRule>
  </conditionalFormatting>
  <conditionalFormatting sqref="A28 A24:A26 B25:B26">
    <cfRule type="cellIs" priority="3" operator="equal" aboveAverage="0" equalAverage="0" bottom="0" percent="0" rank="0" text="" dxfId="17">
      <formula>Lieblingsverein</formula>
    </cfRule>
  </conditionalFormatting>
  <conditionalFormatting sqref="A47:A48">
    <cfRule type="cellIs" priority="4" operator="equal" aboveAverage="0" equalAverage="0" bottom="0" percent="0" rank="0" text="" dxfId="18">
      <formula>Lieblingsverein</formula>
    </cfRule>
  </conditionalFormatting>
  <printOptions headings="false" gridLines="false" gridLinesSet="true" horizontalCentered="false" verticalCentered="false"/>
  <pageMargins left="0.590277777777778" right="0.590277777777778" top="0.7875" bottom="0.984027777777778" header="0.511805555555556" footer="0.511805555555556"/>
  <pageSetup paperSize="9" scale="68" fitToWidth="1" fitToHeight="1" pageOrder="downThenOver" orientation="landscape" blackAndWhite="false" draft="false" cellComments="none" horizontalDpi="300" verticalDpi="300" copies="1"/>
  <headerFooter differentFirst="false" differentOddEven="false">
    <oddHeader>&amp;C&amp;18 Ligue 1 Saisonverlauf 2013/2014</oddHeader>
    <oddFooter>&amp;LLigue 1 Excel Tippspiel Version 1.1
www.makro-excel.de&amp;C&amp;P von &amp;N&amp;Rpräsentiert vo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1.UserForm2Anzeigen">
                <anchor moveWithCells="true" sizeWithCells="false">
                  <from>
                    <xdr:col>39</xdr:col>
                    <xdr:colOff>9720</xdr:colOff>
                    <xdr:row>1</xdr:row>
                    <xdr:rowOff>0</xdr:rowOff>
                  </from>
                  <to>
                    <xdr:col>40</xdr:col>
                    <xdr:colOff>516600</xdr:colOff>
                    <xdr:row>4</xdr:row>
                    <xdr:rowOff>1620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58"/>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H44" activeCellId="0" sqref="H44"/>
    </sheetView>
  </sheetViews>
  <sheetFormatPr defaultColWidth="11.0546875" defaultRowHeight="12.75" zeroHeight="false" outlineLevelRow="0" outlineLevelCol="0"/>
  <sheetData>
    <row r="2" customFormat="false" ht="12.75" hidden="false" customHeight="false" outlineLevel="0" collapsed="false">
      <c r="B2" s="19" t="s">
        <v>173</v>
      </c>
    </row>
    <row r="4" customFormat="false" ht="12.75" hidden="false" customHeight="false" outlineLevel="0" collapsed="false">
      <c r="B4" s="115" t="str">
        <f aca="false">"Für ein richtig getipptes Ergebnis gibt es "&amp;E26&amp;" Punkte, für die richtige Tordifferenz "&amp;E27&amp;" Punkte und für die Tendenz (Heimsieg, Unentschieden, Auswärtssieg) gibt es noch "&amp;E28&amp;" Punkt(e)."</f>
        <v>Für ein richtig getipptes Ergebnis gibt es 3 Punkte, für die richtige Tordifferenz 2 Punkte und für die Tendenz (Heimsieg, Unentschieden, Auswärtssieg) gibt es noch 1 Punkt(e).</v>
      </c>
      <c r="C4" s="115"/>
      <c r="D4" s="115"/>
      <c r="E4" s="115"/>
      <c r="F4" s="115"/>
      <c r="G4" s="115"/>
      <c r="H4" s="115"/>
    </row>
    <row r="5" customFormat="false" ht="12.75" hidden="false" customHeight="false" outlineLevel="0" collapsed="false">
      <c r="B5" s="115"/>
      <c r="C5" s="115"/>
      <c r="D5" s="115"/>
      <c r="E5" s="115"/>
      <c r="F5" s="115"/>
      <c r="G5" s="115"/>
      <c r="H5" s="115"/>
    </row>
    <row r="6" customFormat="false" ht="12.75" hidden="false" customHeight="false" outlineLevel="0" collapsed="false">
      <c r="B6" s="115"/>
      <c r="C6" s="115"/>
      <c r="D6" s="115"/>
      <c r="E6" s="115"/>
      <c r="F6" s="115"/>
      <c r="G6" s="115"/>
      <c r="H6" s="115"/>
    </row>
    <row r="8" customFormat="false" ht="12.75" hidden="false" customHeight="false" outlineLevel="0" collapsed="false">
      <c r="B8" s="115" t="str">
        <f aca="false">"Bei Unentschieden gibt es keine Tordifferenz, daher können Sie hier entweder "&amp;E26&amp;" Punkte für das richtige Ergebnis, oder "&amp;E28&amp;" Punkt(e) für die Tendenz bekommen."</f>
        <v>Bei Unentschieden gibt es keine Tordifferenz, daher können Sie hier entweder 3 Punkte für das richtige Ergebnis, oder 1 Punkt(e) für die Tendenz bekommen.</v>
      </c>
      <c r="C8" s="115"/>
      <c r="D8" s="115"/>
      <c r="E8" s="115"/>
      <c r="F8" s="115"/>
      <c r="G8" s="115"/>
      <c r="H8" s="115"/>
    </row>
    <row r="9" customFormat="false" ht="12.75" hidden="false" customHeight="false" outlineLevel="0" collapsed="false">
      <c r="B9" s="115"/>
      <c r="C9" s="115"/>
      <c r="D9" s="115"/>
      <c r="E9" s="115"/>
      <c r="F9" s="115"/>
      <c r="G9" s="115"/>
      <c r="H9" s="115"/>
    </row>
    <row r="11" customFormat="false" ht="12.75" hidden="false" customHeight="true" outlineLevel="0" collapsed="false">
      <c r="B11" s="116" t="s">
        <v>174</v>
      </c>
      <c r="C11" s="116"/>
      <c r="D11" s="116"/>
      <c r="E11" s="116"/>
      <c r="F11" s="116"/>
      <c r="G11" s="116"/>
      <c r="H11" s="116"/>
    </row>
    <row r="13" customFormat="false" ht="12.75" hidden="false" customHeight="false" outlineLevel="0" collapsed="false">
      <c r="B13" s="0" t="s">
        <v>175</v>
      </c>
      <c r="C13" s="0" t="s">
        <v>176</v>
      </c>
      <c r="D13" s="0" t="s">
        <v>177</v>
      </c>
    </row>
    <row r="15" customFormat="false" ht="12.75" hidden="false" customHeight="false" outlineLevel="0" collapsed="false">
      <c r="B15" s="117" t="s">
        <v>178</v>
      </c>
      <c r="C15" s="117" t="s">
        <v>178</v>
      </c>
      <c r="D15" s="16" t="n">
        <f aca="false">E26</f>
        <v>3</v>
      </c>
      <c r="E15" s="0" t="s">
        <v>179</v>
      </c>
    </row>
    <row r="16" customFormat="false" ht="12.75" hidden="false" customHeight="false" outlineLevel="0" collapsed="false">
      <c r="B16" s="118" t="s">
        <v>180</v>
      </c>
      <c r="C16" s="118" t="s">
        <v>180</v>
      </c>
      <c r="D16" s="119" t="n">
        <f aca="false">E26</f>
        <v>3</v>
      </c>
      <c r="E16" s="31" t="s">
        <v>179</v>
      </c>
      <c r="F16" s="31"/>
    </row>
    <row r="17" customFormat="false" ht="12.75" hidden="false" customHeight="false" outlineLevel="0" collapsed="false">
      <c r="B17" s="117" t="s">
        <v>181</v>
      </c>
      <c r="C17" s="117" t="s">
        <v>182</v>
      </c>
      <c r="D17" s="16" t="n">
        <f aca="false">E27</f>
        <v>2</v>
      </c>
      <c r="E17" s="0" t="s">
        <v>183</v>
      </c>
    </row>
    <row r="18" customFormat="false" ht="12.75" hidden="false" customHeight="false" outlineLevel="0" collapsed="false">
      <c r="B18" s="118" t="s">
        <v>184</v>
      </c>
      <c r="C18" s="118" t="s">
        <v>178</v>
      </c>
      <c r="D18" s="119" t="n">
        <f aca="false">E27</f>
        <v>2</v>
      </c>
      <c r="E18" s="31" t="s">
        <v>183</v>
      </c>
      <c r="F18" s="31"/>
    </row>
    <row r="19" customFormat="false" ht="12.75" hidden="false" customHeight="false" outlineLevel="0" collapsed="false">
      <c r="B19" s="117" t="s">
        <v>185</v>
      </c>
      <c r="C19" s="117" t="s">
        <v>186</v>
      </c>
      <c r="D19" s="16" t="n">
        <f aca="false">E28</f>
        <v>1</v>
      </c>
      <c r="E19" s="0" t="s">
        <v>187</v>
      </c>
    </row>
    <row r="20" customFormat="false" ht="12.75" hidden="false" customHeight="false" outlineLevel="0" collapsed="false">
      <c r="B20" s="118" t="s">
        <v>188</v>
      </c>
      <c r="C20" s="118" t="s">
        <v>189</v>
      </c>
      <c r="D20" s="119" t="n">
        <f aca="false">E28</f>
        <v>1</v>
      </c>
      <c r="E20" s="31" t="s">
        <v>187</v>
      </c>
      <c r="F20" s="31"/>
    </row>
    <row r="21" customFormat="false" ht="12.75" hidden="false" customHeight="false" outlineLevel="0" collapsed="false">
      <c r="B21" s="117" t="s">
        <v>190</v>
      </c>
      <c r="C21" s="117" t="s">
        <v>185</v>
      </c>
      <c r="D21" s="16" t="n">
        <v>0</v>
      </c>
      <c r="E21" s="0" t="s">
        <v>191</v>
      </c>
    </row>
    <row r="23" customFormat="false" ht="12.75" hidden="false" customHeight="true" outlineLevel="0" collapsed="false">
      <c r="B23" s="115" t="s">
        <v>192</v>
      </c>
      <c r="C23" s="115"/>
      <c r="D23" s="115"/>
      <c r="E23" s="115"/>
      <c r="F23" s="115"/>
      <c r="G23" s="115"/>
      <c r="H23" s="115"/>
    </row>
    <row r="24" customFormat="false" ht="12.75" hidden="false" customHeight="false" outlineLevel="0" collapsed="false">
      <c r="B24" s="115"/>
      <c r="C24" s="115"/>
      <c r="D24" s="115"/>
      <c r="E24" s="115"/>
      <c r="F24" s="115"/>
      <c r="G24" s="115"/>
      <c r="H24" s="115"/>
    </row>
    <row r="26" customFormat="false" ht="12.75" hidden="false" customHeight="false" outlineLevel="0" collapsed="false">
      <c r="B26" s="0" t="s">
        <v>193</v>
      </c>
      <c r="E26" s="50" t="n">
        <v>3</v>
      </c>
      <c r="F26" s="0" t="s">
        <v>20</v>
      </c>
    </row>
    <row r="27" customFormat="false" ht="12.75" hidden="false" customHeight="false" outlineLevel="0" collapsed="false">
      <c r="B27" s="0" t="s">
        <v>194</v>
      </c>
      <c r="E27" s="50" t="n">
        <v>2</v>
      </c>
      <c r="F27" s="0" t="s">
        <v>20</v>
      </c>
      <c r="H27" s="4"/>
      <c r="I27" s="4"/>
    </row>
    <row r="28" customFormat="false" ht="12.75" hidden="false" customHeight="false" outlineLevel="0" collapsed="false">
      <c r="B28" s="0" t="s">
        <v>195</v>
      </c>
      <c r="E28" s="50" t="n">
        <v>1</v>
      </c>
      <c r="F28" s="0" t="s">
        <v>20</v>
      </c>
      <c r="H28" s="4"/>
      <c r="I28" s="4"/>
    </row>
    <row r="30" customFormat="false" ht="12.75" hidden="false" customHeight="true" outlineLevel="0" collapsed="false">
      <c r="B30" s="120" t="s">
        <v>196</v>
      </c>
      <c r="C30" s="120"/>
      <c r="D30" s="120"/>
      <c r="E30" s="120"/>
      <c r="F30" s="120"/>
      <c r="G30" s="120"/>
      <c r="H30" s="120"/>
    </row>
    <row r="31" customFormat="false" ht="12.75" hidden="false" customHeight="false" outlineLevel="0" collapsed="false">
      <c r="B31" s="120"/>
      <c r="C31" s="120"/>
      <c r="D31" s="120"/>
      <c r="E31" s="120"/>
      <c r="F31" s="120"/>
      <c r="G31" s="120"/>
      <c r="H31" s="120"/>
    </row>
    <row r="32" customFormat="false" ht="12.75" hidden="false" customHeight="false" outlineLevel="0" collapsed="false">
      <c r="B32" s="120"/>
      <c r="C32" s="120"/>
      <c r="D32" s="120"/>
      <c r="E32" s="120"/>
      <c r="F32" s="120"/>
      <c r="G32" s="120"/>
      <c r="H32" s="120"/>
    </row>
    <row r="33" customFormat="false" ht="12.75" hidden="false" customHeight="false" outlineLevel="0" collapsed="false">
      <c r="B33" s="120"/>
      <c r="C33" s="120"/>
      <c r="D33" s="120"/>
      <c r="E33" s="120"/>
      <c r="F33" s="120"/>
      <c r="G33" s="120"/>
      <c r="H33" s="120"/>
    </row>
    <row r="35" customFormat="false" ht="12.75" hidden="false" customHeight="false" outlineLevel="0" collapsed="false">
      <c r="B35" s="0" t="s">
        <v>126</v>
      </c>
      <c r="H35" s="50" t="n">
        <v>5</v>
      </c>
    </row>
    <row r="37" customFormat="false" ht="12.75" hidden="false" customHeight="false" outlineLevel="0" collapsed="false">
      <c r="B37" s="0" t="s">
        <v>127</v>
      </c>
      <c r="H37" s="50" t="n">
        <v>3</v>
      </c>
    </row>
    <row r="39" customFormat="false" ht="12.75" hidden="false" customHeight="false" outlineLevel="0" collapsed="false">
      <c r="B39" s="0" t="s">
        <v>128</v>
      </c>
      <c r="H39" s="50" t="n">
        <v>3</v>
      </c>
    </row>
    <row r="40" customFormat="false" ht="12.75" hidden="true" customHeight="false" outlineLevel="0" collapsed="false"/>
    <row r="42" customFormat="false" ht="12.75" hidden="false" customHeight="false" outlineLevel="0" collapsed="false">
      <c r="B42" s="0" t="s">
        <v>130</v>
      </c>
      <c r="H42" s="50" t="n">
        <v>2</v>
      </c>
    </row>
    <row r="44" customFormat="false" ht="12.75" hidden="false" customHeight="false" outlineLevel="0" collapsed="false">
      <c r="B44" s="0" t="s">
        <v>132</v>
      </c>
      <c r="H44" s="50" t="n">
        <v>2</v>
      </c>
    </row>
    <row r="45" customFormat="false" ht="12.75" hidden="false" customHeight="false" outlineLevel="0" collapsed="false">
      <c r="H45" s="59"/>
    </row>
    <row r="46" customFormat="false" ht="12.75" hidden="true" customHeight="false" outlineLevel="0" collapsed="false"/>
    <row r="47" customFormat="false" ht="12.75" hidden="true" customHeight="false" outlineLevel="0" collapsed="false"/>
    <row r="48" customFormat="false" ht="12.75" hidden="false" customHeight="false" outlineLevel="0" collapsed="false">
      <c r="B48" s="0" t="s">
        <v>134</v>
      </c>
      <c r="H48" s="50" t="n">
        <v>5</v>
      </c>
    </row>
    <row r="49" customFormat="false" ht="12.75" hidden="false" customHeight="false" outlineLevel="0" collapsed="false">
      <c r="H49" s="50" t="n">
        <v>5</v>
      </c>
    </row>
    <row r="50" customFormat="false" ht="12.75" hidden="false" customHeight="false" outlineLevel="0" collapsed="false">
      <c r="H50" s="50" t="n">
        <v>5</v>
      </c>
    </row>
    <row r="52" customFormat="false" ht="12.75" hidden="false" customHeight="true" outlineLevel="0" collapsed="false">
      <c r="B52" s="121" t="s">
        <v>197</v>
      </c>
      <c r="C52" s="121"/>
      <c r="D52" s="121"/>
      <c r="E52" s="121"/>
      <c r="F52" s="121"/>
      <c r="G52" s="121"/>
      <c r="H52" s="121"/>
    </row>
    <row r="53" customFormat="false" ht="12.75" hidden="false" customHeight="false" outlineLevel="0" collapsed="false">
      <c r="B53" s="121"/>
      <c r="C53" s="121"/>
      <c r="D53" s="121"/>
      <c r="E53" s="121"/>
      <c r="F53" s="121"/>
      <c r="G53" s="121"/>
      <c r="H53" s="121"/>
    </row>
    <row r="54" customFormat="false" ht="12.75" hidden="false" customHeight="false" outlineLevel="0" collapsed="false">
      <c r="B54" s="121"/>
      <c r="C54" s="121"/>
      <c r="D54" s="121"/>
      <c r="E54" s="121"/>
      <c r="F54" s="121"/>
      <c r="G54" s="121"/>
      <c r="H54" s="121"/>
    </row>
    <row r="56" customFormat="false" ht="12.75" hidden="false" customHeight="true" outlineLevel="0" collapsed="false">
      <c r="B56" s="122" t="s">
        <v>198</v>
      </c>
      <c r="C56" s="122"/>
      <c r="D56" s="122"/>
      <c r="E56" s="122"/>
      <c r="F56" s="122"/>
      <c r="G56" s="122"/>
      <c r="H56" s="122"/>
    </row>
    <row r="57" customFormat="false" ht="12.75" hidden="false" customHeight="false" outlineLevel="0" collapsed="false">
      <c r="B57" s="122"/>
      <c r="C57" s="122"/>
      <c r="D57" s="122"/>
      <c r="E57" s="122"/>
      <c r="F57" s="122"/>
      <c r="G57" s="122"/>
      <c r="H57" s="122"/>
    </row>
    <row r="58" customFormat="false" ht="12.75" hidden="false" customHeight="false" outlineLevel="0" collapsed="false">
      <c r="B58" s="122"/>
      <c r="C58" s="122"/>
      <c r="D58" s="122"/>
      <c r="E58" s="122"/>
      <c r="F58" s="122"/>
      <c r="G58" s="122"/>
      <c r="H58" s="122"/>
    </row>
  </sheetData>
  <sheetProtection sheet="true" password="f822" objects="true" scenarios="true"/>
  <mergeCells count="7">
    <mergeCell ref="B4:H6"/>
    <mergeCell ref="B8:H9"/>
    <mergeCell ref="B11:H11"/>
    <mergeCell ref="B23:H24"/>
    <mergeCell ref="B30:H33"/>
    <mergeCell ref="B52:H54"/>
    <mergeCell ref="B56: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1" min="1" style="0" width="6.41"/>
    <col collapsed="false" customWidth="true" hidden="true" outlineLevel="0" max="15" min="13" style="0" width="11.42"/>
  </cols>
  <sheetData>
    <row r="1" customFormat="false" ht="12.75" hidden="false" customHeight="false" outlineLevel="0" collapsed="false">
      <c r="M1" s="0" t="s">
        <v>7</v>
      </c>
      <c r="N1" s="0" t="s">
        <v>14</v>
      </c>
      <c r="O1" s="0" t="n">
        <v>36</v>
      </c>
    </row>
    <row r="2" customFormat="false" ht="12.75" hidden="false" customHeight="false" outlineLevel="0" collapsed="false">
      <c r="B2" s="123"/>
      <c r="C2" s="124"/>
      <c r="D2" s="124"/>
      <c r="E2" s="124"/>
      <c r="F2" s="124"/>
      <c r="G2" s="124"/>
      <c r="H2" s="124"/>
      <c r="I2" s="124"/>
      <c r="J2" s="125"/>
      <c r="M2" s="0" t="s">
        <v>38</v>
      </c>
      <c r="N2" s="0" t="s">
        <v>72</v>
      </c>
      <c r="O2" s="0" t="n">
        <v>51</v>
      </c>
    </row>
    <row r="3" customFormat="false" ht="12.75" hidden="false" customHeight="false" outlineLevel="0" collapsed="false">
      <c r="B3" s="126" t="s">
        <v>199</v>
      </c>
      <c r="C3" s="127" t="s">
        <v>200</v>
      </c>
      <c r="D3" s="128"/>
      <c r="E3" s="128"/>
      <c r="F3" s="128"/>
      <c r="G3" s="129" t="s">
        <v>201</v>
      </c>
      <c r="H3" s="128"/>
      <c r="I3" s="130" t="s">
        <v>202</v>
      </c>
      <c r="J3" s="131"/>
      <c r="M3" s="0" t="s">
        <v>44</v>
      </c>
      <c r="N3" s="0" t="s">
        <v>73</v>
      </c>
      <c r="O3" s="0" t="n">
        <v>66</v>
      </c>
    </row>
    <row r="4" customFormat="false" ht="12.75" hidden="false" customHeight="false" outlineLevel="0" collapsed="false">
      <c r="B4" s="126"/>
      <c r="C4" s="127" t="s">
        <v>3</v>
      </c>
      <c r="D4" s="128"/>
      <c r="E4" s="128"/>
      <c r="F4" s="128"/>
      <c r="G4" s="129" t="s">
        <v>203</v>
      </c>
      <c r="H4" s="128"/>
      <c r="I4" s="132" t="n">
        <v>41468</v>
      </c>
      <c r="J4" s="131"/>
      <c r="M4" s="0" t="s">
        <v>43</v>
      </c>
      <c r="N4" s="0" t="s">
        <v>74</v>
      </c>
      <c r="O4" s="0" t="n">
        <v>81</v>
      </c>
    </row>
    <row r="5" customFormat="false" ht="12.75" hidden="false" customHeight="false" outlineLevel="0" collapsed="false">
      <c r="B5" s="133"/>
      <c r="C5" s="134"/>
      <c r="D5" s="134"/>
      <c r="E5" s="134"/>
      <c r="F5" s="134"/>
      <c r="G5" s="134"/>
      <c r="H5" s="134"/>
      <c r="I5" s="134"/>
      <c r="J5" s="135"/>
      <c r="M5" s="0" t="s">
        <v>48</v>
      </c>
      <c r="N5" s="0" t="s">
        <v>75</v>
      </c>
      <c r="O5" s="0" t="n">
        <v>96</v>
      </c>
    </row>
    <row r="6" customFormat="false" ht="12.75" hidden="false" customHeight="false" outlineLevel="0" collapsed="false">
      <c r="B6" s="123"/>
      <c r="C6" s="124"/>
      <c r="D6" s="124"/>
      <c r="E6" s="124"/>
      <c r="F6" s="124"/>
      <c r="G6" s="124"/>
      <c r="H6" s="124"/>
      <c r="I6" s="124"/>
      <c r="J6" s="125"/>
      <c r="M6" s="61" t="s">
        <v>46</v>
      </c>
      <c r="N6" s="0" t="s">
        <v>76</v>
      </c>
      <c r="O6" s="0" t="n">
        <v>111</v>
      </c>
    </row>
    <row r="7" customFormat="false" ht="12.75" hidden="false" customHeight="false" outlineLevel="0" collapsed="false">
      <c r="B7" s="126" t="s">
        <v>204</v>
      </c>
      <c r="C7" s="128"/>
      <c r="D7" s="128"/>
      <c r="E7" s="128"/>
      <c r="F7" s="128"/>
      <c r="G7" s="128"/>
      <c r="H7" s="128"/>
      <c r="I7" s="128"/>
      <c r="J7" s="131"/>
      <c r="M7" s="61" t="s">
        <v>51</v>
      </c>
      <c r="N7" s="0" t="s">
        <v>77</v>
      </c>
      <c r="O7" s="0" t="n">
        <v>126</v>
      </c>
    </row>
    <row r="8" customFormat="false" ht="12.75" hidden="false" customHeight="false" outlineLevel="0" collapsed="false">
      <c r="B8" s="126"/>
      <c r="C8" s="128"/>
      <c r="D8" s="128"/>
      <c r="E8" s="128"/>
      <c r="F8" s="128"/>
      <c r="G8" s="128"/>
      <c r="H8" s="128"/>
      <c r="I8" s="128"/>
      <c r="J8" s="131"/>
      <c r="M8" s="61" t="s">
        <v>54</v>
      </c>
      <c r="N8" s="0" t="s">
        <v>78</v>
      </c>
      <c r="O8" s="0" t="n">
        <v>141</v>
      </c>
    </row>
    <row r="9" customFormat="false" ht="12.75" hidden="false" customHeight="false" outlineLevel="0" collapsed="false">
      <c r="B9" s="126"/>
      <c r="C9" s="128"/>
      <c r="D9" s="128"/>
      <c r="E9" s="128"/>
      <c r="F9" s="128"/>
      <c r="G9" s="128"/>
      <c r="H9" s="128"/>
      <c r="I9" s="128"/>
      <c r="J9" s="131"/>
      <c r="M9" s="0" t="s">
        <v>47</v>
      </c>
      <c r="N9" s="0" t="s">
        <v>79</v>
      </c>
      <c r="O9" s="0" t="n">
        <v>156</v>
      </c>
    </row>
    <row r="10" customFormat="false" ht="12.75" hidden="false" customHeight="false" outlineLevel="0" collapsed="false">
      <c r="B10" s="126"/>
      <c r="C10" s="128"/>
      <c r="D10" s="128"/>
      <c r="E10" s="128"/>
      <c r="F10" s="128"/>
      <c r="G10" s="128"/>
      <c r="H10" s="128"/>
      <c r="I10" s="128"/>
      <c r="J10" s="131"/>
      <c r="M10" s="0" t="s">
        <v>45</v>
      </c>
      <c r="N10" s="0" t="s">
        <v>80</v>
      </c>
      <c r="O10" s="0" t="n">
        <v>171</v>
      </c>
    </row>
    <row r="11" customFormat="false" ht="12.75" hidden="false" customHeight="false" outlineLevel="0" collapsed="false">
      <c r="B11" s="126"/>
      <c r="C11" s="128"/>
      <c r="D11" s="128"/>
      <c r="E11" s="128"/>
      <c r="F11" s="128"/>
      <c r="G11" s="128"/>
      <c r="H11" s="128"/>
      <c r="I11" s="128"/>
      <c r="J11" s="131"/>
      <c r="M11" s="0" t="s">
        <v>55</v>
      </c>
      <c r="N11" s="0" t="s">
        <v>81</v>
      </c>
      <c r="O11" s="0" t="n">
        <v>186</v>
      </c>
    </row>
    <row r="12" customFormat="false" ht="12.75" hidden="false" customHeight="false" outlineLevel="0" collapsed="false">
      <c r="B12" s="126"/>
      <c r="C12" s="128"/>
      <c r="D12" s="128"/>
      <c r="E12" s="128"/>
      <c r="F12" s="128"/>
      <c r="G12" s="128"/>
      <c r="H12" s="128"/>
      <c r="I12" s="128"/>
      <c r="J12" s="131"/>
      <c r="M12" s="0" t="s">
        <v>53</v>
      </c>
      <c r="N12" s="0" t="s">
        <v>83</v>
      </c>
      <c r="O12" s="0" t="n">
        <v>201</v>
      </c>
    </row>
    <row r="13" customFormat="false" ht="12.75" hidden="false" customHeight="false" outlineLevel="0" collapsed="false">
      <c r="B13" s="133"/>
      <c r="C13" s="134"/>
      <c r="D13" s="134"/>
      <c r="E13" s="134"/>
      <c r="F13" s="134"/>
      <c r="G13" s="134"/>
      <c r="H13" s="134"/>
      <c r="I13" s="134"/>
      <c r="J13" s="135"/>
      <c r="M13" s="0" t="s">
        <v>52</v>
      </c>
      <c r="N13" s="0" t="s">
        <v>84</v>
      </c>
      <c r="O13" s="0" t="n">
        <v>216</v>
      </c>
    </row>
    <row r="14" customFormat="false" ht="12.75" hidden="false" customHeight="false" outlineLevel="0" collapsed="false">
      <c r="B14" s="123"/>
      <c r="C14" s="124"/>
      <c r="D14" s="124"/>
      <c r="E14" s="124"/>
      <c r="F14" s="124"/>
      <c r="G14" s="124"/>
      <c r="H14" s="124"/>
      <c r="I14" s="124"/>
      <c r="J14" s="125"/>
      <c r="M14" s="0" t="s">
        <v>49</v>
      </c>
      <c r="N14" s="0" t="s">
        <v>85</v>
      </c>
      <c r="O14" s="0" t="n">
        <v>231</v>
      </c>
    </row>
    <row r="15" customFormat="false" ht="12.75" hidden="false" customHeight="false" outlineLevel="0" collapsed="false">
      <c r="B15" s="126"/>
      <c r="C15" s="128"/>
      <c r="D15" s="128"/>
      <c r="E15" s="128"/>
      <c r="F15" s="128"/>
      <c r="G15" s="128"/>
      <c r="H15" s="128"/>
      <c r="I15" s="128"/>
      <c r="J15" s="131"/>
      <c r="M15" s="0" t="s">
        <v>50</v>
      </c>
      <c r="N15" s="0" t="s">
        <v>86</v>
      </c>
      <c r="O15" s="0" t="n">
        <v>246</v>
      </c>
    </row>
    <row r="16" customFormat="false" ht="12.75" hidden="false" customHeight="false" outlineLevel="0" collapsed="false">
      <c r="B16" s="136" t="s">
        <v>205</v>
      </c>
      <c r="C16" s="128"/>
      <c r="D16" s="128"/>
      <c r="E16" s="128"/>
      <c r="F16" s="128"/>
      <c r="G16" s="128"/>
      <c r="H16" s="128"/>
      <c r="I16" s="128"/>
      <c r="J16" s="131"/>
      <c r="M16" s="0" t="s">
        <v>56</v>
      </c>
      <c r="N16" s="0" t="s">
        <v>87</v>
      </c>
      <c r="O16" s="0" t="n">
        <v>261</v>
      </c>
    </row>
    <row r="17" customFormat="false" ht="12.75" hidden="false" customHeight="true" outlineLevel="0" collapsed="false">
      <c r="B17" s="137" t="s">
        <v>206</v>
      </c>
      <c r="C17" s="137"/>
      <c r="D17" s="137"/>
      <c r="E17" s="137"/>
      <c r="F17" s="137"/>
      <c r="G17" s="137"/>
      <c r="H17" s="137"/>
      <c r="I17" s="137"/>
      <c r="J17" s="131"/>
      <c r="M17" s="0" t="s">
        <v>57</v>
      </c>
      <c r="N17" s="0" t="s">
        <v>88</v>
      </c>
      <c r="O17" s="0" t="n">
        <v>276</v>
      </c>
    </row>
    <row r="18" customFormat="false" ht="12.75" hidden="false" customHeight="false" outlineLevel="0" collapsed="false">
      <c r="B18" s="137"/>
      <c r="C18" s="137"/>
      <c r="D18" s="137"/>
      <c r="E18" s="137"/>
      <c r="F18" s="137"/>
      <c r="G18" s="137"/>
      <c r="H18" s="137"/>
      <c r="I18" s="137"/>
      <c r="J18" s="131"/>
      <c r="M18" s="0" t="s">
        <v>59</v>
      </c>
      <c r="N18" s="0" t="s">
        <v>89</v>
      </c>
      <c r="O18" s="0" t="n">
        <v>291</v>
      </c>
    </row>
    <row r="19" customFormat="false" ht="12.75" hidden="false" customHeight="false" outlineLevel="0" collapsed="false">
      <c r="B19" s="137"/>
      <c r="C19" s="137"/>
      <c r="D19" s="137"/>
      <c r="E19" s="137"/>
      <c r="F19" s="137"/>
      <c r="G19" s="137"/>
      <c r="H19" s="137"/>
      <c r="I19" s="137"/>
      <c r="J19" s="131"/>
      <c r="M19" s="0" t="s">
        <v>58</v>
      </c>
      <c r="N19" s="0" t="s">
        <v>90</v>
      </c>
      <c r="O19" s="0" t="n">
        <v>306</v>
      </c>
    </row>
    <row r="20" customFormat="false" ht="12.75" hidden="false" customHeight="true" outlineLevel="0" collapsed="false">
      <c r="B20" s="137" t="s">
        <v>207</v>
      </c>
      <c r="C20" s="137"/>
      <c r="D20" s="137"/>
      <c r="E20" s="137"/>
      <c r="F20" s="137"/>
      <c r="G20" s="137"/>
      <c r="H20" s="137"/>
      <c r="I20" s="137"/>
      <c r="J20" s="131"/>
      <c r="M20" s="0" t="s">
        <v>61</v>
      </c>
      <c r="N20" s="0" t="s">
        <v>91</v>
      </c>
      <c r="O20" s="0" t="n">
        <v>321</v>
      </c>
    </row>
    <row r="21" customFormat="false" ht="12.75" hidden="false" customHeight="false" outlineLevel="0" collapsed="false">
      <c r="B21" s="137"/>
      <c r="C21" s="137"/>
      <c r="D21" s="137"/>
      <c r="E21" s="137"/>
      <c r="F21" s="137"/>
      <c r="G21" s="137"/>
      <c r="H21" s="137"/>
      <c r="I21" s="137"/>
      <c r="J21" s="131"/>
      <c r="M21" s="0" t="s">
        <v>60</v>
      </c>
      <c r="N21" s="0" t="s">
        <v>149</v>
      </c>
      <c r="O21" s="0" t="n">
        <v>336</v>
      </c>
    </row>
    <row r="22" customFormat="false" ht="12.75" hidden="false" customHeight="false" outlineLevel="0" collapsed="false">
      <c r="B22" s="137"/>
      <c r="C22" s="137"/>
      <c r="D22" s="137"/>
      <c r="E22" s="137"/>
      <c r="F22" s="137"/>
      <c r="G22" s="137"/>
      <c r="H22" s="137"/>
      <c r="I22" s="137"/>
      <c r="J22" s="131"/>
      <c r="N22" s="0" t="s">
        <v>150</v>
      </c>
      <c r="O22" s="0" t="n">
        <v>351</v>
      </c>
    </row>
    <row r="23" customFormat="false" ht="12.75" hidden="false" customHeight="false" outlineLevel="0" collapsed="false">
      <c r="B23" s="137"/>
      <c r="C23" s="137"/>
      <c r="D23" s="137"/>
      <c r="E23" s="137"/>
      <c r="F23" s="137"/>
      <c r="G23" s="137"/>
      <c r="H23" s="137"/>
      <c r="I23" s="137"/>
      <c r="J23" s="131"/>
      <c r="N23" s="0" t="s">
        <v>151</v>
      </c>
      <c r="O23" s="0" t="n">
        <v>366</v>
      </c>
    </row>
    <row r="24" customFormat="false" ht="12.75" hidden="false" customHeight="false" outlineLevel="0" collapsed="false">
      <c r="B24" s="137"/>
      <c r="C24" s="137"/>
      <c r="D24" s="137"/>
      <c r="E24" s="137"/>
      <c r="F24" s="137"/>
      <c r="G24" s="137"/>
      <c r="H24" s="137"/>
      <c r="I24" s="137"/>
      <c r="J24" s="131"/>
      <c r="N24" s="0" t="s">
        <v>152</v>
      </c>
      <c r="O24" s="0" t="n">
        <v>381</v>
      </c>
    </row>
    <row r="25" customFormat="false" ht="12.75" hidden="false" customHeight="false" outlineLevel="0" collapsed="false">
      <c r="B25" s="137"/>
      <c r="C25" s="137"/>
      <c r="D25" s="137"/>
      <c r="E25" s="137"/>
      <c r="F25" s="137"/>
      <c r="G25" s="137"/>
      <c r="H25" s="137"/>
      <c r="I25" s="137"/>
      <c r="J25" s="131"/>
      <c r="N25" s="0" t="s">
        <v>153</v>
      </c>
      <c r="O25" s="0" t="n">
        <v>396</v>
      </c>
    </row>
    <row r="26" customFormat="false" ht="12.75" hidden="false" customHeight="false" outlineLevel="0" collapsed="false">
      <c r="B26" s="137"/>
      <c r="C26" s="137"/>
      <c r="D26" s="137"/>
      <c r="E26" s="137"/>
      <c r="F26" s="137"/>
      <c r="G26" s="137"/>
      <c r="H26" s="137"/>
      <c r="I26" s="137"/>
      <c r="J26" s="131"/>
      <c r="N26" s="0" t="s">
        <v>154</v>
      </c>
      <c r="O26" s="0" t="n">
        <v>411</v>
      </c>
    </row>
    <row r="27" customFormat="false" ht="12.75" hidden="false" customHeight="true" outlineLevel="0" collapsed="false">
      <c r="B27" s="137" t="s">
        <v>208</v>
      </c>
      <c r="C27" s="137"/>
      <c r="D27" s="137"/>
      <c r="E27" s="137"/>
      <c r="F27" s="137"/>
      <c r="G27" s="137"/>
      <c r="H27" s="137"/>
      <c r="I27" s="137"/>
      <c r="J27" s="131"/>
      <c r="N27" s="0" t="s">
        <v>155</v>
      </c>
      <c r="O27" s="0" t="n">
        <v>426</v>
      </c>
    </row>
    <row r="28" customFormat="false" ht="12.75" hidden="false" customHeight="false" outlineLevel="0" collapsed="false">
      <c r="B28" s="137"/>
      <c r="C28" s="137"/>
      <c r="D28" s="137"/>
      <c r="E28" s="137"/>
      <c r="F28" s="137"/>
      <c r="G28" s="137"/>
      <c r="H28" s="137"/>
      <c r="I28" s="137"/>
      <c r="J28" s="131"/>
      <c r="N28" s="0" t="s">
        <v>156</v>
      </c>
      <c r="O28" s="0" t="n">
        <v>441</v>
      </c>
    </row>
    <row r="29" customFormat="false" ht="12.75" hidden="false" customHeight="false" outlineLevel="0" collapsed="false">
      <c r="B29" s="137"/>
      <c r="C29" s="137"/>
      <c r="D29" s="137"/>
      <c r="E29" s="137"/>
      <c r="F29" s="137"/>
      <c r="G29" s="137"/>
      <c r="H29" s="137"/>
      <c r="I29" s="137"/>
      <c r="J29" s="131"/>
      <c r="N29" s="0" t="s">
        <v>157</v>
      </c>
      <c r="O29" s="0" t="n">
        <v>456</v>
      </c>
    </row>
    <row r="30" customFormat="false" ht="12.75" hidden="false" customHeight="false" outlineLevel="0" collapsed="false">
      <c r="B30" s="138"/>
      <c r="C30" s="139"/>
      <c r="D30" s="139"/>
      <c r="E30" s="139"/>
      <c r="F30" s="139"/>
      <c r="G30" s="139"/>
      <c r="H30" s="139"/>
      <c r="I30" s="139"/>
      <c r="J30" s="131"/>
      <c r="N30" s="0" t="s">
        <v>158</v>
      </c>
      <c r="O30" s="0" t="n">
        <v>471</v>
      </c>
    </row>
    <row r="31" customFormat="false" ht="12.75" hidden="false" customHeight="true" outlineLevel="0" collapsed="false">
      <c r="B31" s="137" t="s">
        <v>197</v>
      </c>
      <c r="C31" s="137"/>
      <c r="D31" s="137"/>
      <c r="E31" s="137"/>
      <c r="F31" s="137"/>
      <c r="G31" s="137"/>
      <c r="H31" s="137"/>
      <c r="I31" s="137"/>
      <c r="J31" s="140"/>
      <c r="N31" s="0" t="s">
        <v>159</v>
      </c>
      <c r="O31" s="0" t="n">
        <v>486</v>
      </c>
    </row>
    <row r="32" customFormat="false" ht="12.75" hidden="false" customHeight="false" outlineLevel="0" collapsed="false">
      <c r="B32" s="137"/>
      <c r="C32" s="137"/>
      <c r="D32" s="137"/>
      <c r="E32" s="137"/>
      <c r="F32" s="137"/>
      <c r="G32" s="137"/>
      <c r="H32" s="137"/>
      <c r="I32" s="137"/>
      <c r="J32" s="140"/>
      <c r="N32" s="0" t="s">
        <v>160</v>
      </c>
      <c r="O32" s="0" t="n">
        <v>501</v>
      </c>
    </row>
    <row r="33" customFormat="false" ht="12.75" hidden="false" customHeight="false" outlineLevel="0" collapsed="false">
      <c r="B33" s="133"/>
      <c r="C33" s="134"/>
      <c r="D33" s="134"/>
      <c r="E33" s="134"/>
      <c r="F33" s="134"/>
      <c r="G33" s="134"/>
      <c r="H33" s="134"/>
      <c r="I33" s="134"/>
      <c r="J33" s="135"/>
      <c r="N33" s="0" t="s">
        <v>161</v>
      </c>
      <c r="O33" s="0" t="n">
        <v>516</v>
      </c>
    </row>
    <row r="34" customFormat="false" ht="12.75" hidden="false" customHeight="false" outlineLevel="0" collapsed="false">
      <c r="N34" s="0" t="s">
        <v>162</v>
      </c>
      <c r="O34" s="0" t="n">
        <v>531</v>
      </c>
    </row>
    <row r="35" customFormat="false" ht="12.75" hidden="false" customHeight="false" outlineLevel="0" collapsed="false">
      <c r="N35" s="0" t="s">
        <v>163</v>
      </c>
      <c r="O35" s="0" t="n">
        <v>546</v>
      </c>
    </row>
    <row r="36" customFormat="false" ht="12.75" hidden="false" customHeight="false" outlineLevel="0" collapsed="false">
      <c r="N36" s="0" t="s">
        <v>164</v>
      </c>
      <c r="O36" s="0" t="n">
        <v>561</v>
      </c>
    </row>
    <row r="37" customFormat="false" ht="12.75" hidden="false" customHeight="false" outlineLevel="0" collapsed="false">
      <c r="N37" s="0" t="s">
        <v>165</v>
      </c>
      <c r="O37" s="0" t="n">
        <v>576</v>
      </c>
    </row>
    <row r="38" customFormat="false" ht="12.75" hidden="false" customHeight="false" outlineLevel="0" collapsed="false">
      <c r="N38" s="0" t="s">
        <v>166</v>
      </c>
      <c r="O38" s="0" t="n">
        <v>591</v>
      </c>
    </row>
  </sheetData>
  <sheetProtection sheet="true" password="f822" objects="true" scenarios="true"/>
  <mergeCells count="4">
    <mergeCell ref="B17:I19"/>
    <mergeCell ref="B20:I26"/>
    <mergeCell ref="B27:I29"/>
    <mergeCell ref="B31:I32"/>
  </mergeCells>
  <conditionalFormatting sqref="M6:M8">
    <cfRule type="cellIs" priority="2" operator="equal" aboveAverage="0" equalAverage="0" bottom="0" percent="0" rank="0" text="" dxfId="19">
      <formula>$G$10</formula>
    </cfRule>
  </conditionalFormatting>
  <hyperlinks>
    <hyperlink ref="C3" r:id="rId1" display="Marco Schade"/>
    <hyperlink ref="C4" r:id="rId2"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22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7" width="19.99"/>
    <col collapsed="false" customWidth="true" hidden="false" outlineLevel="0" max="4" min="4" style="7" width="1.56"/>
    <col collapsed="false" customWidth="true" hidden="false" outlineLevel="0" max="5" min="5" style="7" width="19.99"/>
    <col collapsed="false" customWidth="true" hidden="false" outlineLevel="0" max="6" min="6" style="7" width="4.7"/>
    <col collapsed="false" customWidth="true" hidden="false" outlineLevel="0" max="7" min="7" style="7" width="1.56"/>
    <col collapsed="false" customWidth="true" hidden="false" outlineLevel="0" max="8" min="8" style="7" width="4.7"/>
    <col collapsed="false" customWidth="true" hidden="false" outlineLevel="0" max="9" min="9" style="7" width="3.7"/>
    <col collapsed="false" customWidth="true" hidden="false" outlineLevel="0" max="10" min="10" style="7" width="4.7"/>
    <col collapsed="false" customWidth="true" hidden="false" outlineLevel="0" max="11" min="11" style="7" width="1.56"/>
    <col collapsed="false" customWidth="true" hidden="false" outlineLevel="0" max="12" min="12" style="7" width="4.7"/>
    <col collapsed="false" customWidth="true" hidden="false" outlineLevel="0" max="14" min="13" style="7" width="1.7"/>
    <col collapsed="false" customWidth="true" hidden="false" outlineLevel="0" max="15" min="15" style="7" width="1.56"/>
    <col collapsed="false" customWidth="true" hidden="false" outlineLevel="0" max="16" min="16" style="7" width="19.99"/>
    <col collapsed="false" customWidth="true" hidden="false" outlineLevel="0" max="17" min="17" style="7" width="1.56"/>
    <col collapsed="false" customWidth="true" hidden="false" outlineLevel="0" max="18" min="18" style="7" width="19.99"/>
    <col collapsed="false" customWidth="true" hidden="false" outlineLevel="0" max="19" min="19" style="7" width="4.7"/>
    <col collapsed="false" customWidth="true" hidden="false" outlineLevel="0" max="20" min="20" style="7" width="1.56"/>
    <col collapsed="false" customWidth="true" hidden="false" outlineLevel="0" max="21" min="21" style="7" width="4.7"/>
    <col collapsed="false" customWidth="true" hidden="false" outlineLevel="0" max="22" min="22" style="7" width="3.7"/>
    <col collapsed="false" customWidth="true" hidden="false" outlineLevel="0" max="23" min="23" style="7" width="4.7"/>
    <col collapsed="false" customWidth="true" hidden="false" outlineLevel="0" max="24" min="24" style="7" width="1.56"/>
    <col collapsed="false" customWidth="true" hidden="false" outlineLevel="0" max="25" min="25" style="7" width="4.7"/>
    <col collapsed="false" customWidth="true" hidden="false" outlineLevel="0" max="26" min="26" style="7" width="1.7"/>
    <col collapsed="false" customWidth="true" hidden="false" outlineLevel="0" max="27" min="27" style="141" width="1.7"/>
    <col collapsed="false" customWidth="true" hidden="false" outlineLevel="0" max="28" min="28" style="4" width="1.7"/>
    <col collapsed="false" customWidth="true" hidden="false" outlineLevel="0" max="29" min="29" style="4" width="19.99"/>
    <col collapsed="false" customWidth="true" hidden="false" outlineLevel="0" max="30" min="30" style="4" width="1.56"/>
    <col collapsed="false" customWidth="true" hidden="false" outlineLevel="0" max="31" min="31" style="4" width="19.99"/>
    <col collapsed="false" customWidth="true" hidden="false" outlineLevel="0" max="32" min="32" style="4" width="4.7"/>
    <col collapsed="false" customWidth="true" hidden="false" outlineLevel="0" max="33" min="33" style="4" width="1.56"/>
    <col collapsed="false" customWidth="true" hidden="false" outlineLevel="0" max="34" min="34" style="4" width="4.7"/>
    <col collapsed="false" customWidth="true" hidden="false" outlineLevel="0" max="35" min="35" style="4" width="3.7"/>
    <col collapsed="false" customWidth="true" hidden="false" outlineLevel="0" max="36" min="36" style="4" width="4.7"/>
    <col collapsed="false" customWidth="true" hidden="false" outlineLevel="0" max="37" min="37" style="4" width="1.56"/>
    <col collapsed="false" customWidth="true" hidden="false" outlineLevel="0" max="38" min="38" style="4" width="4.7"/>
    <col collapsed="false" customWidth="true" hidden="false" outlineLevel="0" max="41" min="39" style="4" width="1.7"/>
    <col collapsed="false" customWidth="true" hidden="false" outlineLevel="0" max="42" min="42" style="4" width="19.28"/>
    <col collapsed="false" customWidth="true" hidden="false" outlineLevel="0" max="43" min="43" style="4" width="1.56"/>
    <col collapsed="false" customWidth="true" hidden="false" outlineLevel="0" max="44" min="44" style="4" width="19.28"/>
    <col collapsed="false" customWidth="true" hidden="false" outlineLevel="0" max="45" min="45" style="4" width="4.7"/>
    <col collapsed="false" customWidth="true" hidden="false" outlineLevel="0" max="46" min="46" style="4" width="1.56"/>
    <col collapsed="false" customWidth="true" hidden="false" outlineLevel="0" max="47" min="47" style="4" width="4.7"/>
    <col collapsed="false" customWidth="true" hidden="false" outlineLevel="0" max="48" min="48" style="4" width="3.7"/>
    <col collapsed="false" customWidth="true" hidden="false" outlineLevel="0" max="49" min="49" style="4" width="4.7"/>
    <col collapsed="false" customWidth="true" hidden="false" outlineLevel="0" max="50" min="50" style="4" width="1.56"/>
    <col collapsed="false" customWidth="true" hidden="false" outlineLevel="0" max="51" min="51" style="4" width="4.7"/>
    <col collapsed="false" customWidth="true" hidden="false" outlineLevel="0" max="52" min="52" style="4" width="1.7"/>
    <col collapsed="false" customWidth="true" hidden="false" outlineLevel="0" max="53" min="53" style="2" width="1.7"/>
    <col collapsed="false" customWidth="true" hidden="false" outlineLevel="0" max="57" min="54" style="2" width="11.42"/>
  </cols>
  <sheetData>
    <row r="1" customFormat="false" ht="5.1" hidden="false" customHeight="true" outlineLevel="0" collapsed="false">
      <c r="B1" s="27"/>
      <c r="C1" s="142"/>
      <c r="D1" s="142"/>
      <c r="E1" s="142"/>
      <c r="F1" s="142"/>
      <c r="G1" s="142"/>
      <c r="H1" s="142"/>
      <c r="I1" s="142"/>
      <c r="J1" s="142"/>
      <c r="K1" s="142"/>
      <c r="L1" s="142"/>
      <c r="M1" s="143"/>
      <c r="O1" s="144"/>
      <c r="P1" s="145"/>
      <c r="Q1" s="145"/>
      <c r="R1" s="145"/>
      <c r="S1" s="146"/>
      <c r="T1" s="146"/>
      <c r="U1" s="146"/>
      <c r="V1" s="146"/>
      <c r="W1" s="146"/>
      <c r="X1" s="146"/>
      <c r="Y1" s="146"/>
      <c r="Z1" s="143"/>
      <c r="AB1" s="21"/>
      <c r="AC1" s="145"/>
      <c r="AD1" s="145"/>
      <c r="AE1" s="145"/>
      <c r="AF1" s="145"/>
      <c r="AG1" s="145"/>
      <c r="AH1" s="145"/>
      <c r="AI1" s="145"/>
      <c r="AJ1" s="145"/>
      <c r="AK1" s="145"/>
      <c r="AL1" s="145"/>
      <c r="AM1" s="147"/>
    </row>
    <row r="2" customFormat="false" ht="12.75" hidden="false" customHeight="false" outlineLevel="0" collapsed="false">
      <c r="B2" s="28"/>
      <c r="C2" s="148" t="s">
        <v>24</v>
      </c>
      <c r="D2" s="4"/>
      <c r="E2" s="4"/>
      <c r="F2" s="149" t="s">
        <v>18</v>
      </c>
      <c r="G2" s="149"/>
      <c r="H2" s="149"/>
      <c r="I2" s="149"/>
      <c r="J2" s="149" t="s">
        <v>19</v>
      </c>
      <c r="K2" s="149"/>
      <c r="L2" s="149"/>
      <c r="M2" s="150"/>
      <c r="O2" s="151"/>
      <c r="P2" s="148" t="s">
        <v>62</v>
      </c>
      <c r="Q2" s="4"/>
      <c r="R2" s="4"/>
      <c r="S2" s="149" t="s">
        <v>18</v>
      </c>
      <c r="T2" s="149"/>
      <c r="U2" s="149"/>
      <c r="V2" s="149"/>
      <c r="W2" s="149" t="s">
        <v>19</v>
      </c>
      <c r="X2" s="149"/>
      <c r="Y2" s="149"/>
      <c r="Z2" s="150"/>
      <c r="AB2" s="152"/>
      <c r="AC2" s="148" t="s">
        <v>64</v>
      </c>
      <c r="AF2" s="149" t="s">
        <v>18</v>
      </c>
      <c r="AG2" s="149"/>
      <c r="AH2" s="149"/>
      <c r="AI2" s="149"/>
      <c r="AJ2" s="149" t="s">
        <v>19</v>
      </c>
      <c r="AK2" s="149"/>
      <c r="AL2" s="149"/>
      <c r="AM2" s="153"/>
      <c r="AS2" s="10"/>
      <c r="AT2" s="10"/>
      <c r="AU2" s="10"/>
      <c r="AV2" s="10"/>
      <c r="AW2" s="10"/>
      <c r="AX2" s="10"/>
      <c r="AY2" s="10"/>
    </row>
    <row r="3" customFormat="false" ht="5.1" hidden="false" customHeight="true" outlineLevel="0" collapsed="false">
      <c r="B3" s="28"/>
      <c r="C3" s="4"/>
      <c r="D3" s="4"/>
      <c r="E3" s="4"/>
      <c r="F3" s="59"/>
      <c r="G3" s="59"/>
      <c r="H3" s="59"/>
      <c r="I3" s="10"/>
      <c r="J3" s="10"/>
      <c r="K3" s="10"/>
      <c r="L3" s="10"/>
      <c r="M3" s="150"/>
      <c r="O3" s="151"/>
      <c r="P3" s="4"/>
      <c r="Q3" s="4"/>
      <c r="R3" s="4"/>
      <c r="S3" s="10"/>
      <c r="T3" s="10"/>
      <c r="U3" s="10"/>
      <c r="V3" s="10"/>
      <c r="W3" s="10"/>
      <c r="X3" s="10"/>
      <c r="Y3" s="10"/>
      <c r="Z3" s="150"/>
      <c r="AB3" s="152"/>
      <c r="AF3" s="10"/>
      <c r="AG3" s="10"/>
      <c r="AH3" s="10"/>
      <c r="AI3" s="10"/>
      <c r="AJ3" s="10"/>
      <c r="AK3" s="10"/>
      <c r="AL3" s="10"/>
      <c r="AM3" s="153"/>
      <c r="AS3" s="10"/>
      <c r="AT3" s="10"/>
      <c r="AU3" s="10"/>
      <c r="AV3" s="10"/>
      <c r="AW3" s="10"/>
      <c r="AX3" s="10"/>
      <c r="AY3" s="10"/>
    </row>
    <row r="4" customFormat="false" ht="12.75" hidden="false" customHeight="false" outlineLevel="0" collapsed="false">
      <c r="B4" s="28"/>
      <c r="C4" s="4" t="str">
        <f aca="false">Spielplan!E38</f>
        <v>AC Ajaccio</v>
      </c>
      <c r="D4" s="10" t="s">
        <v>209</v>
      </c>
      <c r="E4" s="4" t="str">
        <f aca="false">Spielplan!G38</f>
        <v>AS St. Etienne</v>
      </c>
      <c r="F4" s="154" t="str">
        <f aca="false">IF(Spielplan!H38="","",Spielplan!H38)</f>
        <v/>
      </c>
      <c r="G4" s="59" t="s">
        <v>39</v>
      </c>
      <c r="H4" s="154" t="str">
        <f aca="false">IF(Spielplan!J38="","",Spielplan!J38)</f>
        <v/>
      </c>
      <c r="I4" s="10"/>
      <c r="J4" s="154" t="str">
        <f aca="false">IF(Spielplan!L38="","",Spielplan!L38)</f>
        <v/>
      </c>
      <c r="K4" s="10" t="s">
        <v>39</v>
      </c>
      <c r="L4" s="154" t="str">
        <f aca="false">IF(Spielplan!N38="","",Spielplan!N38)</f>
        <v/>
      </c>
      <c r="M4" s="150"/>
      <c r="O4" s="151"/>
      <c r="P4" s="4" t="str">
        <f aca="false">Spielplan!E53</f>
        <v>SC Bastia</v>
      </c>
      <c r="Q4" s="10" t="s">
        <v>209</v>
      </c>
      <c r="R4" s="4" t="str">
        <f aca="false">Spielplan!G53</f>
        <v>Valenciennes FC</v>
      </c>
      <c r="S4" s="154" t="str">
        <f aca="false">IF(Spielplan!H53="","",Spielplan!H53)</f>
        <v/>
      </c>
      <c r="T4" s="59" t="s">
        <v>39</v>
      </c>
      <c r="U4" s="154" t="str">
        <f aca="false">IF(Spielplan!J53="","",Spielplan!J53)</f>
        <v/>
      </c>
      <c r="V4" s="10"/>
      <c r="W4" s="154" t="str">
        <f aca="false">IF(Spielplan!L53="","",Spielplan!L53)</f>
        <v/>
      </c>
      <c r="X4" s="10" t="s">
        <v>39</v>
      </c>
      <c r="Y4" s="154" t="str">
        <f aca="false">IF(Spielplan!N53="","",Spielplan!N53)</f>
        <v/>
      </c>
      <c r="Z4" s="150"/>
      <c r="AB4" s="152"/>
      <c r="AC4" s="4" t="str">
        <f aca="false">Spielplan!E68</f>
        <v>AC Ajaccio</v>
      </c>
      <c r="AD4" s="10" t="s">
        <v>209</v>
      </c>
      <c r="AE4" s="4" t="str">
        <f aca="false">Spielplan!G68</f>
        <v>OGC Nice</v>
      </c>
      <c r="AF4" s="154" t="str">
        <f aca="false">IF(Spielplan!H68="","",Spielplan!H68)</f>
        <v/>
      </c>
      <c r="AG4" s="59" t="s">
        <v>39</v>
      </c>
      <c r="AH4" s="154" t="str">
        <f aca="false">IF(Spielplan!J68="","",Spielplan!J68)</f>
        <v/>
      </c>
      <c r="AI4" s="10"/>
      <c r="AJ4" s="154" t="str">
        <f aca="false">IF(Spielplan!L68="","",Spielplan!L68)</f>
        <v/>
      </c>
      <c r="AK4" s="10" t="s">
        <v>39</v>
      </c>
      <c r="AL4" s="154" t="str">
        <f aca="false">IF(Spielplan!N68="","",Spielplan!N68)</f>
        <v/>
      </c>
      <c r="AM4" s="153"/>
      <c r="AQ4" s="10"/>
      <c r="AS4" s="155"/>
      <c r="AT4" s="59"/>
      <c r="AU4" s="155"/>
      <c r="AV4" s="10"/>
      <c r="AW4" s="155"/>
      <c r="AX4" s="10"/>
      <c r="AY4" s="155"/>
    </row>
    <row r="5" customFormat="false" ht="12.75" hidden="false" customHeight="false" outlineLevel="0" collapsed="false">
      <c r="B5" s="28"/>
      <c r="C5" s="4" t="str">
        <f aca="false">Spielplan!E39</f>
        <v>Girondins Bordeaux</v>
      </c>
      <c r="D5" s="10" t="s">
        <v>209</v>
      </c>
      <c r="E5" s="4" t="str">
        <f aca="false">Spielplan!G39</f>
        <v>AS Monaco</v>
      </c>
      <c r="F5" s="154" t="str">
        <f aca="false">IF(Spielplan!H39="","",Spielplan!H39)</f>
        <v/>
      </c>
      <c r="G5" s="59" t="s">
        <v>39</v>
      </c>
      <c r="H5" s="154" t="str">
        <f aca="false">IF(Spielplan!J39="","",Spielplan!J39)</f>
        <v/>
      </c>
      <c r="I5" s="10"/>
      <c r="J5" s="154" t="str">
        <f aca="false">IF(Spielplan!L39="","",Spielplan!L39)</f>
        <v/>
      </c>
      <c r="K5" s="10" t="s">
        <v>39</v>
      </c>
      <c r="L5" s="154" t="str">
        <f aca="false">IF(Spielplan!N39="","",Spielplan!N39)</f>
        <v/>
      </c>
      <c r="M5" s="150"/>
      <c r="O5" s="151"/>
      <c r="P5" s="4" t="str">
        <f aca="false">Spielplan!E54</f>
        <v>FC Lorient</v>
      </c>
      <c r="Q5" s="10" t="s">
        <v>209</v>
      </c>
      <c r="R5" s="4" t="str">
        <f aca="false">Spielplan!G54</f>
        <v>FC Nantes</v>
      </c>
      <c r="S5" s="154" t="str">
        <f aca="false">IF(Spielplan!H54="","",Spielplan!H54)</f>
        <v/>
      </c>
      <c r="T5" s="59" t="s">
        <v>39</v>
      </c>
      <c r="U5" s="154" t="str">
        <f aca="false">IF(Spielplan!J54="","",Spielplan!J54)</f>
        <v/>
      </c>
      <c r="V5" s="10"/>
      <c r="W5" s="154" t="str">
        <f aca="false">IF(Spielplan!L54="","",Spielplan!L54)</f>
        <v/>
      </c>
      <c r="X5" s="10" t="s">
        <v>39</v>
      </c>
      <c r="Y5" s="154" t="str">
        <f aca="false">IF(Spielplan!N54="","",Spielplan!N54)</f>
        <v/>
      </c>
      <c r="Z5" s="150"/>
      <c r="AB5" s="152"/>
      <c r="AC5" s="4" t="str">
        <f aca="false">Spielplan!E69</f>
        <v>Girondins Bordeaux</v>
      </c>
      <c r="AD5" s="10" t="s">
        <v>209</v>
      </c>
      <c r="AE5" s="4" t="str">
        <f aca="false">Spielplan!G69</f>
        <v>SC Bastia</v>
      </c>
      <c r="AF5" s="154" t="str">
        <f aca="false">IF(Spielplan!H69="","",Spielplan!H69)</f>
        <v/>
      </c>
      <c r="AG5" s="59" t="s">
        <v>39</v>
      </c>
      <c r="AH5" s="154" t="str">
        <f aca="false">IF(Spielplan!J69="","",Spielplan!J69)</f>
        <v/>
      </c>
      <c r="AI5" s="10"/>
      <c r="AJ5" s="154" t="str">
        <f aca="false">IF(Spielplan!L69="","",Spielplan!L69)</f>
        <v/>
      </c>
      <c r="AK5" s="10" t="s">
        <v>39</v>
      </c>
      <c r="AL5" s="154" t="str">
        <f aca="false">IF(Spielplan!N69="","",Spielplan!N69)</f>
        <v/>
      </c>
      <c r="AM5" s="153"/>
      <c r="AQ5" s="10"/>
      <c r="AS5" s="155"/>
      <c r="AT5" s="59"/>
      <c r="AU5" s="155"/>
      <c r="AV5" s="10"/>
      <c r="AW5" s="155"/>
      <c r="AX5" s="10"/>
      <c r="AY5" s="155"/>
    </row>
    <row r="6" customFormat="false" ht="12.75" hidden="false" customHeight="false" outlineLevel="0" collapsed="false">
      <c r="B6" s="28"/>
      <c r="C6" s="4" t="str">
        <f aca="false">Spielplan!E40</f>
        <v>Évian Thonon Gaillard</v>
      </c>
      <c r="D6" s="10" t="s">
        <v>209</v>
      </c>
      <c r="E6" s="4" t="str">
        <f aca="false">Spielplan!G40</f>
        <v>FC Sochaux</v>
      </c>
      <c r="F6" s="154" t="str">
        <f aca="false">IF(Spielplan!H40="","",Spielplan!H40)</f>
        <v/>
      </c>
      <c r="G6" s="59" t="s">
        <v>39</v>
      </c>
      <c r="H6" s="154" t="str">
        <f aca="false">IF(Spielplan!J40="","",Spielplan!J40)</f>
        <v/>
      </c>
      <c r="I6" s="10"/>
      <c r="J6" s="154" t="str">
        <f aca="false">IF(Spielplan!L40="","",Spielplan!L40)</f>
        <v/>
      </c>
      <c r="K6" s="10" t="s">
        <v>39</v>
      </c>
      <c r="L6" s="154" t="str">
        <f aca="false">IF(Spielplan!N40="","",Spielplan!N40)</f>
        <v/>
      </c>
      <c r="M6" s="150"/>
      <c r="O6" s="151"/>
      <c r="P6" s="4" t="str">
        <f aca="false">Spielplan!E55</f>
        <v>Olympique Marseille</v>
      </c>
      <c r="Q6" s="10" t="s">
        <v>209</v>
      </c>
      <c r="R6" s="4" t="str">
        <f aca="false">Spielplan!G55</f>
        <v>Évian Thonon Gaillard</v>
      </c>
      <c r="S6" s="154" t="str">
        <f aca="false">IF(Spielplan!H55="","",Spielplan!H55)</f>
        <v/>
      </c>
      <c r="T6" s="59" t="s">
        <v>39</v>
      </c>
      <c r="U6" s="154" t="str">
        <f aca="false">IF(Spielplan!J55="","",Spielplan!J55)</f>
        <v/>
      </c>
      <c r="V6" s="10"/>
      <c r="W6" s="154" t="str">
        <f aca="false">IF(Spielplan!L55="","",Spielplan!L55)</f>
        <v/>
      </c>
      <c r="X6" s="10" t="s">
        <v>39</v>
      </c>
      <c r="Y6" s="154" t="str">
        <f aca="false">IF(Spielplan!N55="","",Spielplan!N55)</f>
        <v/>
      </c>
      <c r="Z6" s="150"/>
      <c r="AB6" s="152"/>
      <c r="AC6" s="4" t="str">
        <f aca="false">Spielplan!E70</f>
        <v>Évian Thonon Gaillard</v>
      </c>
      <c r="AD6" s="10" t="s">
        <v>209</v>
      </c>
      <c r="AE6" s="4" t="str">
        <f aca="false">Spielplan!G70</f>
        <v>St. Rennes</v>
      </c>
      <c r="AF6" s="154" t="str">
        <f aca="false">IF(Spielplan!H70="","",Spielplan!H70)</f>
        <v/>
      </c>
      <c r="AG6" s="59" t="s">
        <v>39</v>
      </c>
      <c r="AH6" s="154" t="str">
        <f aca="false">IF(Spielplan!J70="","",Spielplan!J70)</f>
        <v/>
      </c>
      <c r="AI6" s="10"/>
      <c r="AJ6" s="154" t="str">
        <f aca="false">IF(Spielplan!L70="","",Spielplan!L70)</f>
        <v/>
      </c>
      <c r="AK6" s="10" t="s">
        <v>39</v>
      </c>
      <c r="AL6" s="154" t="str">
        <f aca="false">IF(Spielplan!N70="","",Spielplan!N70)</f>
        <v/>
      </c>
      <c r="AM6" s="153"/>
      <c r="AQ6" s="10"/>
      <c r="AS6" s="155"/>
      <c r="AT6" s="59"/>
      <c r="AU6" s="155"/>
      <c r="AV6" s="10"/>
      <c r="AW6" s="155"/>
      <c r="AX6" s="10"/>
      <c r="AY6" s="155"/>
    </row>
    <row r="7" customFormat="false" ht="12.75" hidden="false" customHeight="false" outlineLevel="0" collapsed="false">
      <c r="B7" s="28"/>
      <c r="C7" s="4" t="str">
        <f aca="false">Spielplan!E41</f>
        <v>EA Guingamp</v>
      </c>
      <c r="D7" s="10" t="s">
        <v>209</v>
      </c>
      <c r="E7" s="4" t="str">
        <f aca="false">Spielplan!G41</f>
        <v>Olympique Marseille</v>
      </c>
      <c r="F7" s="154" t="str">
        <f aca="false">IF(Spielplan!H41="","",Spielplan!H41)</f>
        <v/>
      </c>
      <c r="G7" s="59" t="s">
        <v>39</v>
      </c>
      <c r="H7" s="154" t="str">
        <f aca="false">IF(Spielplan!J41="","",Spielplan!J41)</f>
        <v/>
      </c>
      <c r="I7" s="10"/>
      <c r="J7" s="154" t="str">
        <f aca="false">IF(Spielplan!L41="","",Spielplan!L41)</f>
        <v/>
      </c>
      <c r="K7" s="10" t="s">
        <v>39</v>
      </c>
      <c r="L7" s="154" t="str">
        <f aca="false">IF(Spielplan!N41="","",Spielplan!N41)</f>
        <v/>
      </c>
      <c r="M7" s="150"/>
      <c r="O7" s="151"/>
      <c r="P7" s="4" t="str">
        <f aca="false">Spielplan!E56</f>
        <v>AS Monaco</v>
      </c>
      <c r="Q7" s="10" t="s">
        <v>209</v>
      </c>
      <c r="R7" s="4" t="str">
        <f aca="false">Spielplan!G56</f>
        <v>Montpellier HSC</v>
      </c>
      <c r="S7" s="154" t="str">
        <f aca="false">IF(Spielplan!H56="","",Spielplan!H56)</f>
        <v/>
      </c>
      <c r="T7" s="59" t="s">
        <v>39</v>
      </c>
      <c r="U7" s="154" t="str">
        <f aca="false">IF(Spielplan!J56="","",Spielplan!J56)</f>
        <v/>
      </c>
      <c r="V7" s="10"/>
      <c r="W7" s="154" t="str">
        <f aca="false">IF(Spielplan!L56="","",Spielplan!L56)</f>
        <v/>
      </c>
      <c r="X7" s="10" t="s">
        <v>39</v>
      </c>
      <c r="Y7" s="154" t="str">
        <f aca="false">IF(Spielplan!N56="","",Spielplan!N56)</f>
        <v/>
      </c>
      <c r="Z7" s="150"/>
      <c r="AB7" s="152"/>
      <c r="AC7" s="4" t="str">
        <f aca="false">Spielplan!E71</f>
        <v>EA Guingamp</v>
      </c>
      <c r="AD7" s="10" t="s">
        <v>209</v>
      </c>
      <c r="AE7" s="4" t="str">
        <f aca="false">Spielplan!G71</f>
        <v>FC Lorient</v>
      </c>
      <c r="AF7" s="154" t="str">
        <f aca="false">IF(Spielplan!H71="","",Spielplan!H71)</f>
        <v/>
      </c>
      <c r="AG7" s="59" t="s">
        <v>39</v>
      </c>
      <c r="AH7" s="154" t="str">
        <f aca="false">IF(Spielplan!J71="","",Spielplan!J71)</f>
        <v/>
      </c>
      <c r="AI7" s="10"/>
      <c r="AJ7" s="154" t="str">
        <f aca="false">IF(Spielplan!L71="","",Spielplan!L71)</f>
        <v/>
      </c>
      <c r="AK7" s="10" t="s">
        <v>39</v>
      </c>
      <c r="AL7" s="154" t="str">
        <f aca="false">IF(Spielplan!N71="","",Spielplan!N71)</f>
        <v/>
      </c>
      <c r="AM7" s="153"/>
      <c r="AQ7" s="10"/>
      <c r="AS7" s="155"/>
      <c r="AT7" s="59"/>
      <c r="AU7" s="155"/>
      <c r="AV7" s="10"/>
      <c r="AW7" s="155"/>
      <c r="AX7" s="10"/>
      <c r="AY7" s="155"/>
    </row>
    <row r="8" customFormat="false" ht="12.75" hidden="false" customHeight="false" outlineLevel="0" collapsed="false">
      <c r="B8" s="28"/>
      <c r="C8" s="4" t="str">
        <f aca="false">Spielplan!E42</f>
        <v>OSC Lille</v>
      </c>
      <c r="D8" s="10" t="s">
        <v>209</v>
      </c>
      <c r="E8" s="4" t="str">
        <f aca="false">Spielplan!G42</f>
        <v>FC Lorient</v>
      </c>
      <c r="F8" s="154" t="str">
        <f aca="false">IF(Spielplan!H42="","",Spielplan!H42)</f>
        <v/>
      </c>
      <c r="G8" s="59" t="s">
        <v>39</v>
      </c>
      <c r="H8" s="154" t="str">
        <f aca="false">IF(Spielplan!J42="","",Spielplan!J42)</f>
        <v/>
      </c>
      <c r="I8" s="10"/>
      <c r="J8" s="154" t="str">
        <f aca="false">IF(Spielplan!L42="","",Spielplan!L42)</f>
        <v/>
      </c>
      <c r="K8" s="10" t="s">
        <v>39</v>
      </c>
      <c r="L8" s="154" t="str">
        <f aca="false">IF(Spielplan!N42="","",Spielplan!N42)</f>
        <v/>
      </c>
      <c r="M8" s="150"/>
      <c r="O8" s="151"/>
      <c r="P8" s="4" t="str">
        <f aca="false">Spielplan!E57</f>
        <v>OGC Nice</v>
      </c>
      <c r="Q8" s="10" t="s">
        <v>209</v>
      </c>
      <c r="R8" s="4" t="str">
        <f aca="false">Spielplan!G57</f>
        <v>St. Rennes</v>
      </c>
      <c r="S8" s="154" t="str">
        <f aca="false">IF(Spielplan!H57="","",Spielplan!H57)</f>
        <v/>
      </c>
      <c r="T8" s="59" t="s">
        <v>39</v>
      </c>
      <c r="U8" s="154" t="str">
        <f aca="false">IF(Spielplan!J57="","",Spielplan!J57)</f>
        <v/>
      </c>
      <c r="V8" s="10"/>
      <c r="W8" s="154" t="str">
        <f aca="false">IF(Spielplan!L57="","",Spielplan!L57)</f>
        <v/>
      </c>
      <c r="X8" s="10" t="s">
        <v>39</v>
      </c>
      <c r="Y8" s="154" t="str">
        <f aca="false">IF(Spielplan!N57="","",Spielplan!N57)</f>
        <v/>
      </c>
      <c r="Z8" s="150"/>
      <c r="AB8" s="152"/>
      <c r="AC8" s="4" t="str">
        <f aca="false">Spielplan!E72</f>
        <v>OSC Lille</v>
      </c>
      <c r="AD8" s="10" t="s">
        <v>209</v>
      </c>
      <c r="AE8" s="4" t="str">
        <f aca="false">Spielplan!G72</f>
        <v>AS St. Etienne</v>
      </c>
      <c r="AF8" s="154" t="str">
        <f aca="false">IF(Spielplan!H72="","",Spielplan!H72)</f>
        <v/>
      </c>
      <c r="AG8" s="59" t="s">
        <v>39</v>
      </c>
      <c r="AH8" s="154" t="str">
        <f aca="false">IF(Spielplan!J72="","",Spielplan!J72)</f>
        <v/>
      </c>
      <c r="AI8" s="10"/>
      <c r="AJ8" s="154" t="str">
        <f aca="false">IF(Spielplan!L72="","",Spielplan!L72)</f>
        <v/>
      </c>
      <c r="AK8" s="10" t="s">
        <v>39</v>
      </c>
      <c r="AL8" s="154" t="str">
        <f aca="false">IF(Spielplan!N72="","",Spielplan!N72)</f>
        <v/>
      </c>
      <c r="AM8" s="153"/>
      <c r="AQ8" s="10"/>
      <c r="AS8" s="155"/>
      <c r="AT8" s="59"/>
      <c r="AU8" s="155"/>
      <c r="AV8" s="10"/>
      <c r="AW8" s="155"/>
      <c r="AX8" s="10"/>
      <c r="AY8" s="155"/>
    </row>
    <row r="9" customFormat="false" ht="12.75" hidden="false" customHeight="false" outlineLevel="0" collapsed="false">
      <c r="B9" s="28"/>
      <c r="C9" s="4" t="str">
        <f aca="false">Spielplan!E43</f>
        <v>Olympique Lyon</v>
      </c>
      <c r="D9" s="10" t="s">
        <v>209</v>
      </c>
      <c r="E9" s="4" t="str">
        <f aca="false">Spielplan!G43</f>
        <v>OGC Nice</v>
      </c>
      <c r="F9" s="154" t="str">
        <f aca="false">IF(Spielplan!H43="","",Spielplan!H43)</f>
        <v/>
      </c>
      <c r="G9" s="59" t="s">
        <v>39</v>
      </c>
      <c r="H9" s="154" t="str">
        <f aca="false">IF(Spielplan!J43="","",Spielplan!J43)</f>
        <v/>
      </c>
      <c r="I9" s="10"/>
      <c r="J9" s="154" t="str">
        <f aca="false">IF(Spielplan!L43="","",Spielplan!L43)</f>
        <v/>
      </c>
      <c r="K9" s="10" t="s">
        <v>39</v>
      </c>
      <c r="L9" s="154" t="str">
        <f aca="false">IF(Spielplan!N43="","",Spielplan!N43)</f>
        <v/>
      </c>
      <c r="M9" s="150"/>
      <c r="O9" s="151"/>
      <c r="P9" s="4" t="str">
        <f aca="false">Spielplan!E58</f>
        <v>Paris St. Germain</v>
      </c>
      <c r="Q9" s="10" t="s">
        <v>209</v>
      </c>
      <c r="R9" s="4" t="str">
        <f aca="false">Spielplan!G58</f>
        <v>AC Ajaccio</v>
      </c>
      <c r="S9" s="154" t="str">
        <f aca="false">IF(Spielplan!H58="","",Spielplan!H58)</f>
        <v/>
      </c>
      <c r="T9" s="59" t="s">
        <v>39</v>
      </c>
      <c r="U9" s="154" t="str">
        <f aca="false">IF(Spielplan!J58="","",Spielplan!J58)</f>
        <v/>
      </c>
      <c r="V9" s="10"/>
      <c r="W9" s="154" t="str">
        <f aca="false">IF(Spielplan!L58="","",Spielplan!L58)</f>
        <v/>
      </c>
      <c r="X9" s="10" t="s">
        <v>39</v>
      </c>
      <c r="Y9" s="154" t="str">
        <f aca="false">IF(Spielplan!N58="","",Spielplan!N58)</f>
        <v/>
      </c>
      <c r="Z9" s="150"/>
      <c r="AB9" s="152"/>
      <c r="AC9" s="4" t="str">
        <f aca="false">Spielplan!E73</f>
        <v>Olympique Lyon</v>
      </c>
      <c r="AD9" s="10" t="s">
        <v>209</v>
      </c>
      <c r="AE9" s="4" t="str">
        <f aca="false">Spielplan!G73</f>
        <v>St. Reims</v>
      </c>
      <c r="AF9" s="154" t="str">
        <f aca="false">IF(Spielplan!H73="","",Spielplan!H73)</f>
        <v/>
      </c>
      <c r="AG9" s="59" t="s">
        <v>39</v>
      </c>
      <c r="AH9" s="154" t="str">
        <f aca="false">IF(Spielplan!J73="","",Spielplan!J73)</f>
        <v/>
      </c>
      <c r="AI9" s="10"/>
      <c r="AJ9" s="154" t="str">
        <f aca="false">IF(Spielplan!L73="","",Spielplan!L73)</f>
        <v/>
      </c>
      <c r="AK9" s="10" t="s">
        <v>39</v>
      </c>
      <c r="AL9" s="154" t="str">
        <f aca="false">IF(Spielplan!N73="","",Spielplan!N73)</f>
        <v/>
      </c>
      <c r="AM9" s="153"/>
      <c r="AQ9" s="10"/>
      <c r="AS9" s="155"/>
      <c r="AT9" s="59"/>
      <c r="AU9" s="155"/>
      <c r="AV9" s="10"/>
      <c r="AW9" s="155"/>
      <c r="AX9" s="10"/>
      <c r="AY9" s="155"/>
    </row>
    <row r="10" customFormat="false" ht="12.75" hidden="false" customHeight="false" outlineLevel="0" collapsed="false">
      <c r="B10" s="28"/>
      <c r="C10" s="4" t="str">
        <f aca="false">Spielplan!E44</f>
        <v>Montpellier HSC</v>
      </c>
      <c r="D10" s="10" t="s">
        <v>209</v>
      </c>
      <c r="E10" s="4" t="str">
        <f aca="false">Spielplan!G44</f>
        <v>Paris St. Germain</v>
      </c>
      <c r="F10" s="154" t="str">
        <f aca="false">IF(Spielplan!H44="","",Spielplan!H44)</f>
        <v/>
      </c>
      <c r="G10" s="59" t="s">
        <v>39</v>
      </c>
      <c r="H10" s="154" t="str">
        <f aca="false">IF(Spielplan!J44="","",Spielplan!J44)</f>
        <v/>
      </c>
      <c r="I10" s="10"/>
      <c r="J10" s="154" t="str">
        <f aca="false">IF(Spielplan!L44="","",Spielplan!L44)</f>
        <v/>
      </c>
      <c r="K10" s="10" t="s">
        <v>39</v>
      </c>
      <c r="L10" s="154" t="str">
        <f aca="false">IF(Spielplan!N44="","",Spielplan!N44)</f>
        <v/>
      </c>
      <c r="M10" s="150"/>
      <c r="O10" s="151"/>
      <c r="P10" s="4" t="str">
        <f aca="false">Spielplan!E59</f>
        <v>St. Reims</v>
      </c>
      <c r="Q10" s="10" t="s">
        <v>209</v>
      </c>
      <c r="R10" s="4" t="str">
        <f aca="false">Spielplan!G59</f>
        <v>OSC Lille</v>
      </c>
      <c r="S10" s="154" t="str">
        <f aca="false">IF(Spielplan!H59="","",Spielplan!H59)</f>
        <v/>
      </c>
      <c r="T10" s="59" t="s">
        <v>39</v>
      </c>
      <c r="U10" s="154" t="str">
        <f aca="false">IF(Spielplan!J59="","",Spielplan!J59)</f>
        <v/>
      </c>
      <c r="V10" s="10"/>
      <c r="W10" s="154" t="str">
        <f aca="false">IF(Spielplan!L59="","",Spielplan!L59)</f>
        <v/>
      </c>
      <c r="X10" s="10" t="s">
        <v>39</v>
      </c>
      <c r="Y10" s="154" t="str">
        <f aca="false">IF(Spielplan!N59="","",Spielplan!N59)</f>
        <v/>
      </c>
      <c r="Z10" s="150"/>
      <c r="AB10" s="152"/>
      <c r="AC10" s="4" t="str">
        <f aca="false">Spielplan!E74</f>
        <v>AS Monaco</v>
      </c>
      <c r="AD10" s="10" t="s">
        <v>209</v>
      </c>
      <c r="AE10" s="4" t="str">
        <f aca="false">Spielplan!G74</f>
        <v>Toulouse FC</v>
      </c>
      <c r="AF10" s="154" t="str">
        <f aca="false">IF(Spielplan!H74="","",Spielplan!H74)</f>
        <v/>
      </c>
      <c r="AG10" s="59" t="s">
        <v>39</v>
      </c>
      <c r="AH10" s="154" t="str">
        <f aca="false">IF(Spielplan!J74="","",Spielplan!J74)</f>
        <v/>
      </c>
      <c r="AI10" s="10"/>
      <c r="AJ10" s="154" t="str">
        <f aca="false">IF(Spielplan!L74="","",Spielplan!L74)</f>
        <v/>
      </c>
      <c r="AK10" s="10" t="s">
        <v>39</v>
      </c>
      <c r="AL10" s="154" t="str">
        <f aca="false">IF(Spielplan!N74="","",Spielplan!N74)</f>
        <v/>
      </c>
      <c r="AM10" s="153"/>
      <c r="AQ10" s="10"/>
      <c r="AS10" s="155"/>
      <c r="AT10" s="59"/>
      <c r="AU10" s="155"/>
      <c r="AV10" s="10"/>
      <c r="AW10" s="155"/>
      <c r="AX10" s="10"/>
      <c r="AY10" s="155"/>
    </row>
    <row r="11" customFormat="false" ht="12.75" hidden="false" customHeight="false" outlineLevel="0" collapsed="false">
      <c r="B11" s="28"/>
      <c r="C11" s="4" t="str">
        <f aca="false">Spielplan!E45</f>
        <v>FC Nantes</v>
      </c>
      <c r="D11" s="10" t="s">
        <v>209</v>
      </c>
      <c r="E11" s="4" t="str">
        <f aca="false">Spielplan!G45</f>
        <v>SC Bastia</v>
      </c>
      <c r="F11" s="154" t="str">
        <f aca="false">IF(Spielplan!H45="","",Spielplan!H45)</f>
        <v/>
      </c>
      <c r="G11" s="59" t="s">
        <v>39</v>
      </c>
      <c r="H11" s="154" t="str">
        <f aca="false">IF(Spielplan!J45="","",Spielplan!J45)</f>
        <v/>
      </c>
      <c r="I11" s="10"/>
      <c r="J11" s="154" t="str">
        <f aca="false">IF(Spielplan!L45="","",Spielplan!L45)</f>
        <v/>
      </c>
      <c r="K11" s="10" t="s">
        <v>39</v>
      </c>
      <c r="L11" s="154" t="str">
        <f aca="false">IF(Spielplan!N45="","",Spielplan!N45)</f>
        <v/>
      </c>
      <c r="M11" s="150"/>
      <c r="O11" s="151"/>
      <c r="P11" s="4" t="str">
        <f aca="false">Spielplan!E60</f>
        <v>AS St. Etienne</v>
      </c>
      <c r="Q11" s="10" t="s">
        <v>209</v>
      </c>
      <c r="R11" s="4" t="str">
        <f aca="false">Spielplan!G60</f>
        <v>EA Guingamp</v>
      </c>
      <c r="S11" s="154" t="str">
        <f aca="false">IF(Spielplan!H60="","",Spielplan!H60)</f>
        <v/>
      </c>
      <c r="T11" s="59" t="s">
        <v>39</v>
      </c>
      <c r="U11" s="154" t="str">
        <f aca="false">IF(Spielplan!J60="","",Spielplan!J60)</f>
        <v/>
      </c>
      <c r="V11" s="10"/>
      <c r="W11" s="154" t="str">
        <f aca="false">IF(Spielplan!L60="","",Spielplan!L60)</f>
        <v/>
      </c>
      <c r="X11" s="10" t="s">
        <v>39</v>
      </c>
      <c r="Y11" s="154" t="str">
        <f aca="false">IF(Spielplan!N60="","",Spielplan!N60)</f>
        <v/>
      </c>
      <c r="Z11" s="150"/>
      <c r="AB11" s="152"/>
      <c r="AC11" s="4" t="str">
        <f aca="false">Spielplan!E75</f>
        <v>Montpellier HSC</v>
      </c>
      <c r="AD11" s="10" t="s">
        <v>209</v>
      </c>
      <c r="AE11" s="4" t="str">
        <f aca="false">Spielplan!G75</f>
        <v>FC Sochaux</v>
      </c>
      <c r="AF11" s="154" t="str">
        <f aca="false">IF(Spielplan!H75="","",Spielplan!H75)</f>
        <v/>
      </c>
      <c r="AG11" s="59" t="s">
        <v>39</v>
      </c>
      <c r="AH11" s="154" t="str">
        <f aca="false">IF(Spielplan!J75="","",Spielplan!J75)</f>
        <v/>
      </c>
      <c r="AI11" s="10"/>
      <c r="AJ11" s="154" t="str">
        <f aca="false">IF(Spielplan!L75="","",Spielplan!L75)</f>
        <v/>
      </c>
      <c r="AK11" s="10" t="s">
        <v>39</v>
      </c>
      <c r="AL11" s="154" t="str">
        <f aca="false">IF(Spielplan!N75="","",Spielplan!N75)</f>
        <v/>
      </c>
      <c r="AM11" s="153"/>
      <c r="AQ11" s="10"/>
      <c r="AS11" s="155"/>
      <c r="AT11" s="59"/>
      <c r="AU11" s="155"/>
      <c r="AV11" s="10"/>
      <c r="AW11" s="155"/>
      <c r="AX11" s="10"/>
      <c r="AY11" s="155"/>
    </row>
    <row r="12" customFormat="false" ht="12.75" hidden="false" customHeight="false" outlineLevel="0" collapsed="false">
      <c r="B12" s="28"/>
      <c r="C12" s="4" t="str">
        <f aca="false">Spielplan!E46</f>
        <v>St. Rennes</v>
      </c>
      <c r="D12" s="10" t="s">
        <v>209</v>
      </c>
      <c r="E12" s="4" t="str">
        <f aca="false">Spielplan!G46</f>
        <v>St. Reims</v>
      </c>
      <c r="F12" s="154" t="str">
        <f aca="false">IF(Spielplan!H46="","",Spielplan!H46)</f>
        <v/>
      </c>
      <c r="G12" s="59" t="s">
        <v>39</v>
      </c>
      <c r="H12" s="154" t="str">
        <f aca="false">IF(Spielplan!J46="","",Spielplan!J46)</f>
        <v/>
      </c>
      <c r="I12" s="10"/>
      <c r="J12" s="154" t="str">
        <f aca="false">IF(Spielplan!L46="","",Spielplan!L46)</f>
        <v/>
      </c>
      <c r="K12" s="10" t="s">
        <v>39</v>
      </c>
      <c r="L12" s="154" t="str">
        <f aca="false">IF(Spielplan!N46="","",Spielplan!N46)</f>
        <v/>
      </c>
      <c r="M12" s="150"/>
      <c r="O12" s="151"/>
      <c r="P12" s="4" t="str">
        <f aca="false">Spielplan!E61</f>
        <v>FC Sochaux</v>
      </c>
      <c r="Q12" s="10" t="s">
        <v>209</v>
      </c>
      <c r="R12" s="4" t="str">
        <f aca="false">Spielplan!G61</f>
        <v>Olympique Lyon</v>
      </c>
      <c r="S12" s="154" t="str">
        <f aca="false">IF(Spielplan!H61="","",Spielplan!H61)</f>
        <v/>
      </c>
      <c r="T12" s="59" t="s">
        <v>39</v>
      </c>
      <c r="U12" s="154" t="str">
        <f aca="false">IF(Spielplan!J61="","",Spielplan!J61)</f>
        <v/>
      </c>
      <c r="V12" s="10"/>
      <c r="W12" s="154" t="str">
        <f aca="false">IF(Spielplan!L61="","",Spielplan!L61)</f>
        <v/>
      </c>
      <c r="X12" s="10" t="s">
        <v>39</v>
      </c>
      <c r="Y12" s="154" t="str">
        <f aca="false">IF(Spielplan!N61="","",Spielplan!N61)</f>
        <v/>
      </c>
      <c r="Z12" s="150"/>
      <c r="AB12" s="152"/>
      <c r="AC12" s="4" t="str">
        <f aca="false">Spielplan!E76</f>
        <v>FC Nantes</v>
      </c>
      <c r="AD12" s="10" t="s">
        <v>209</v>
      </c>
      <c r="AE12" s="4" t="str">
        <f aca="false">Spielplan!G76</f>
        <v>Paris St. Germain</v>
      </c>
      <c r="AF12" s="154" t="str">
        <f aca="false">IF(Spielplan!H76="","",Spielplan!H76)</f>
        <v/>
      </c>
      <c r="AG12" s="59" t="s">
        <v>39</v>
      </c>
      <c r="AH12" s="154" t="str">
        <f aca="false">IF(Spielplan!J76="","",Spielplan!J76)</f>
        <v/>
      </c>
      <c r="AI12" s="10"/>
      <c r="AJ12" s="154" t="str">
        <f aca="false">IF(Spielplan!L76="","",Spielplan!L76)</f>
        <v/>
      </c>
      <c r="AK12" s="10" t="s">
        <v>39</v>
      </c>
      <c r="AL12" s="154" t="str">
        <f aca="false">IF(Spielplan!N76="","",Spielplan!N76)</f>
        <v/>
      </c>
      <c r="AM12" s="153"/>
      <c r="AQ12" s="10"/>
      <c r="AS12" s="155"/>
      <c r="AT12" s="59"/>
      <c r="AU12" s="155"/>
      <c r="AV12" s="10"/>
      <c r="AW12" s="155"/>
      <c r="AX12" s="10"/>
      <c r="AY12" s="155"/>
    </row>
    <row r="13" customFormat="false" ht="12.75" hidden="false" customHeight="false" outlineLevel="0" collapsed="false">
      <c r="B13" s="28"/>
      <c r="C13" s="4" t="str">
        <f aca="false">Spielplan!E47</f>
        <v>Valenciennes FC</v>
      </c>
      <c r="D13" s="10" t="s">
        <v>209</v>
      </c>
      <c r="E13" s="4" t="str">
        <f aca="false">Spielplan!G47</f>
        <v>Toulouse FC</v>
      </c>
      <c r="F13" s="154" t="str">
        <f aca="false">IF(Spielplan!H47="","",Spielplan!H47)</f>
        <v/>
      </c>
      <c r="G13" s="59" t="s">
        <v>39</v>
      </c>
      <c r="H13" s="154" t="str">
        <f aca="false">IF(Spielplan!J47="","",Spielplan!J47)</f>
        <v/>
      </c>
      <c r="I13" s="10"/>
      <c r="J13" s="154" t="str">
        <f aca="false">IF(Spielplan!L47="","",Spielplan!L47)</f>
        <v/>
      </c>
      <c r="K13" s="10" t="s">
        <v>39</v>
      </c>
      <c r="L13" s="154" t="str">
        <f aca="false">IF(Spielplan!N47="","",Spielplan!N47)</f>
        <v/>
      </c>
      <c r="M13" s="150"/>
      <c r="O13" s="151"/>
      <c r="P13" s="4" t="str">
        <f aca="false">Spielplan!E62</f>
        <v>Toulouse FC</v>
      </c>
      <c r="Q13" s="10" t="s">
        <v>209</v>
      </c>
      <c r="R13" s="4" t="str">
        <f aca="false">Spielplan!G62</f>
        <v>Girondins Bordeaux</v>
      </c>
      <c r="S13" s="154" t="str">
        <f aca="false">IF(Spielplan!H62="","",Spielplan!H62)</f>
        <v/>
      </c>
      <c r="T13" s="59" t="s">
        <v>39</v>
      </c>
      <c r="U13" s="154" t="str">
        <f aca="false">IF(Spielplan!J62="","",Spielplan!J62)</f>
        <v/>
      </c>
      <c r="V13" s="10"/>
      <c r="W13" s="154" t="str">
        <f aca="false">IF(Spielplan!L62="","",Spielplan!L62)</f>
        <v/>
      </c>
      <c r="X13" s="10" t="s">
        <v>39</v>
      </c>
      <c r="Y13" s="154" t="str">
        <f aca="false">IF(Spielplan!N62="","",Spielplan!N62)</f>
        <v/>
      </c>
      <c r="Z13" s="150"/>
      <c r="AB13" s="152"/>
      <c r="AC13" s="4" t="str">
        <f aca="false">Spielplan!E77</f>
        <v>Valenciennes FC</v>
      </c>
      <c r="AD13" s="10" t="s">
        <v>209</v>
      </c>
      <c r="AE13" s="4" t="str">
        <f aca="false">Spielplan!G77</f>
        <v>Olympique Marseille</v>
      </c>
      <c r="AF13" s="154" t="str">
        <f aca="false">IF(Spielplan!H77="","",Spielplan!H77)</f>
        <v/>
      </c>
      <c r="AG13" s="59" t="s">
        <v>39</v>
      </c>
      <c r="AH13" s="154" t="str">
        <f aca="false">IF(Spielplan!J77="","",Spielplan!J77)</f>
        <v/>
      </c>
      <c r="AI13" s="10"/>
      <c r="AJ13" s="154" t="str">
        <f aca="false">IF(Spielplan!L77="","",Spielplan!L77)</f>
        <v/>
      </c>
      <c r="AK13" s="10" t="s">
        <v>39</v>
      </c>
      <c r="AL13" s="154" t="str">
        <f aca="false">IF(Spielplan!N77="","",Spielplan!N77)</f>
        <v/>
      </c>
      <c r="AM13" s="153"/>
      <c r="AQ13" s="10"/>
      <c r="AS13" s="155"/>
      <c r="AT13" s="59"/>
      <c r="AU13" s="155"/>
      <c r="AV13" s="10"/>
      <c r="AW13" s="155"/>
      <c r="AX13" s="10"/>
      <c r="AY13" s="155"/>
    </row>
    <row r="14" customFormat="false" ht="5.1" hidden="false" customHeight="true" outlineLevel="0" collapsed="false">
      <c r="B14" s="30"/>
      <c r="C14" s="156"/>
      <c r="D14" s="156"/>
      <c r="E14" s="156"/>
      <c r="F14" s="157"/>
      <c r="G14" s="157"/>
      <c r="H14" s="157"/>
      <c r="I14" s="157"/>
      <c r="J14" s="157"/>
      <c r="K14" s="157"/>
      <c r="L14" s="157"/>
      <c r="M14" s="158"/>
      <c r="O14" s="159"/>
      <c r="P14" s="156"/>
      <c r="Q14" s="156"/>
      <c r="R14" s="156"/>
      <c r="S14" s="157"/>
      <c r="T14" s="157"/>
      <c r="U14" s="157"/>
      <c r="V14" s="157"/>
      <c r="W14" s="157"/>
      <c r="X14" s="157"/>
      <c r="Y14" s="157"/>
      <c r="Z14" s="158"/>
      <c r="AB14" s="160"/>
      <c r="AC14" s="156"/>
      <c r="AD14" s="156"/>
      <c r="AE14" s="156"/>
      <c r="AF14" s="157"/>
      <c r="AG14" s="157"/>
      <c r="AH14" s="157"/>
      <c r="AI14" s="157"/>
      <c r="AJ14" s="157"/>
      <c r="AK14" s="157"/>
      <c r="AL14" s="157"/>
      <c r="AM14" s="161"/>
      <c r="AS14" s="59"/>
      <c r="AT14" s="59"/>
      <c r="AU14" s="59"/>
      <c r="AV14" s="59"/>
      <c r="AW14" s="59"/>
      <c r="AX14" s="59"/>
      <c r="AY14" s="59"/>
    </row>
    <row r="15" customFormat="false" ht="5.1" hidden="false" customHeight="true" outlineLevel="0" collapsed="false">
      <c r="C15" s="141"/>
      <c r="D15" s="141"/>
      <c r="E15" s="141"/>
      <c r="F15" s="59"/>
      <c r="G15" s="59"/>
      <c r="H15" s="59"/>
      <c r="I15" s="59"/>
      <c r="J15" s="59"/>
      <c r="K15" s="59"/>
      <c r="L15" s="59"/>
      <c r="AF15" s="59"/>
      <c r="AG15" s="59"/>
      <c r="AH15" s="59"/>
      <c r="AI15" s="59"/>
      <c r="AJ15" s="59"/>
      <c r="AK15" s="59"/>
      <c r="AL15" s="59"/>
      <c r="AS15" s="59"/>
      <c r="AT15" s="59"/>
      <c r="AU15" s="59"/>
      <c r="AV15" s="59"/>
      <c r="AW15" s="59"/>
      <c r="AX15" s="59"/>
      <c r="AY15" s="59"/>
    </row>
    <row r="16" customFormat="false" ht="5.1" hidden="false" customHeight="true" outlineLevel="0" collapsed="false">
      <c r="B16" s="27"/>
      <c r="C16" s="145"/>
      <c r="D16" s="145"/>
      <c r="E16" s="145"/>
      <c r="F16" s="162"/>
      <c r="G16" s="162"/>
      <c r="H16" s="162"/>
      <c r="I16" s="162"/>
      <c r="J16" s="162"/>
      <c r="K16" s="162"/>
      <c r="L16" s="162"/>
      <c r="M16" s="143"/>
      <c r="O16" s="144"/>
      <c r="P16" s="142"/>
      <c r="Q16" s="142"/>
      <c r="R16" s="142"/>
      <c r="S16" s="142"/>
      <c r="T16" s="142"/>
      <c r="U16" s="142"/>
      <c r="V16" s="142"/>
      <c r="W16" s="142"/>
      <c r="X16" s="142"/>
      <c r="Y16" s="142"/>
      <c r="Z16" s="143"/>
      <c r="AB16" s="21"/>
      <c r="AC16" s="145"/>
      <c r="AD16" s="145"/>
      <c r="AE16" s="145"/>
      <c r="AF16" s="162"/>
      <c r="AG16" s="162"/>
      <c r="AH16" s="162"/>
      <c r="AI16" s="162"/>
      <c r="AJ16" s="162"/>
      <c r="AK16" s="162"/>
      <c r="AL16" s="162"/>
      <c r="AM16" s="147"/>
      <c r="AS16" s="59"/>
      <c r="AT16" s="59"/>
      <c r="AU16" s="59"/>
      <c r="AV16" s="59"/>
      <c r="AW16" s="59"/>
      <c r="AX16" s="59"/>
      <c r="AY16" s="59"/>
    </row>
    <row r="17" customFormat="false" ht="12.75" hidden="false" customHeight="false" outlineLevel="0" collapsed="false">
      <c r="B17" s="28"/>
      <c r="C17" s="148" t="s">
        <v>66</v>
      </c>
      <c r="D17" s="4"/>
      <c r="E17" s="4"/>
      <c r="F17" s="149" t="s">
        <v>18</v>
      </c>
      <c r="G17" s="149"/>
      <c r="H17" s="149"/>
      <c r="I17" s="149"/>
      <c r="J17" s="149" t="s">
        <v>19</v>
      </c>
      <c r="K17" s="149"/>
      <c r="L17" s="149"/>
      <c r="M17" s="150"/>
      <c r="O17" s="151"/>
      <c r="P17" s="148" t="s">
        <v>67</v>
      </c>
      <c r="Q17" s="4"/>
      <c r="R17" s="4"/>
      <c r="S17" s="149" t="s">
        <v>18</v>
      </c>
      <c r="T17" s="149"/>
      <c r="U17" s="149"/>
      <c r="V17" s="149"/>
      <c r="W17" s="149" t="s">
        <v>19</v>
      </c>
      <c r="X17" s="149"/>
      <c r="Y17" s="149"/>
      <c r="Z17" s="150"/>
      <c r="AB17" s="152"/>
      <c r="AC17" s="148" t="s">
        <v>82</v>
      </c>
      <c r="AF17" s="149" t="s">
        <v>18</v>
      </c>
      <c r="AG17" s="149"/>
      <c r="AH17" s="149"/>
      <c r="AI17" s="149"/>
      <c r="AJ17" s="149" t="s">
        <v>19</v>
      </c>
      <c r="AK17" s="149"/>
      <c r="AL17" s="149"/>
      <c r="AM17" s="153"/>
      <c r="AS17" s="10"/>
      <c r="AT17" s="10"/>
      <c r="AU17" s="10"/>
      <c r="AV17" s="10"/>
      <c r="AW17" s="10"/>
      <c r="AX17" s="10"/>
      <c r="AY17" s="10"/>
    </row>
    <row r="18" customFormat="false" ht="5.1" hidden="false" customHeight="true" outlineLevel="0" collapsed="false">
      <c r="B18" s="28"/>
      <c r="C18" s="4"/>
      <c r="D18" s="4"/>
      <c r="E18" s="4"/>
      <c r="F18" s="10"/>
      <c r="G18" s="10"/>
      <c r="H18" s="10"/>
      <c r="I18" s="10"/>
      <c r="J18" s="10"/>
      <c r="K18" s="10"/>
      <c r="L18" s="10"/>
      <c r="M18" s="150"/>
      <c r="O18" s="151"/>
      <c r="P18" s="4"/>
      <c r="Q18" s="4"/>
      <c r="R18" s="4"/>
      <c r="S18" s="10"/>
      <c r="T18" s="10"/>
      <c r="U18" s="10"/>
      <c r="V18" s="10"/>
      <c r="W18" s="10"/>
      <c r="X18" s="10"/>
      <c r="Y18" s="10"/>
      <c r="Z18" s="150"/>
      <c r="AB18" s="152"/>
      <c r="AF18" s="10"/>
      <c r="AG18" s="10"/>
      <c r="AH18" s="10"/>
      <c r="AI18" s="10"/>
      <c r="AJ18" s="10"/>
      <c r="AK18" s="10"/>
      <c r="AL18" s="10"/>
      <c r="AM18" s="153"/>
      <c r="AS18" s="10"/>
      <c r="AT18" s="10"/>
      <c r="AU18" s="10"/>
      <c r="AV18" s="10"/>
      <c r="AW18" s="10"/>
      <c r="AX18" s="10"/>
      <c r="AY18" s="10"/>
    </row>
    <row r="19" customFormat="false" ht="12.75" hidden="false" customHeight="false" outlineLevel="0" collapsed="false">
      <c r="B19" s="28"/>
      <c r="C19" s="4" t="str">
        <f aca="false">Spielplan!E83</f>
        <v>SC Bastia</v>
      </c>
      <c r="D19" s="10" t="s">
        <v>209</v>
      </c>
      <c r="E19" s="4" t="str">
        <f aca="false">Spielplan!G83</f>
        <v>Toulouse FC</v>
      </c>
      <c r="F19" s="154" t="str">
        <f aca="false">IF(Spielplan!H83="","",Spielplan!H83)</f>
        <v/>
      </c>
      <c r="G19" s="59" t="s">
        <v>39</v>
      </c>
      <c r="H19" s="154" t="str">
        <f aca="false">IF(Spielplan!J83="","",Spielplan!J83)</f>
        <v/>
      </c>
      <c r="I19" s="10"/>
      <c r="J19" s="154" t="str">
        <f aca="false">IF(Spielplan!L83="","",Spielplan!L83)</f>
        <v/>
      </c>
      <c r="K19" s="10" t="s">
        <v>39</v>
      </c>
      <c r="L19" s="154" t="str">
        <f aca="false">IF(Spielplan!N83="","",Spielplan!N83)</f>
        <v/>
      </c>
      <c r="M19" s="150"/>
      <c r="O19" s="151"/>
      <c r="P19" s="4" t="str">
        <f aca="false">Spielplan!E98</f>
        <v>AC Ajaccio</v>
      </c>
      <c r="Q19" s="10" t="s">
        <v>209</v>
      </c>
      <c r="R19" s="4" t="str">
        <f aca="false">Spielplan!G98</f>
        <v>Évian Thonon Gaillard</v>
      </c>
      <c r="S19" s="154" t="str">
        <f aca="false">IF(Spielplan!H98="","",Spielplan!H98)</f>
        <v/>
      </c>
      <c r="T19" s="59" t="s">
        <v>39</v>
      </c>
      <c r="U19" s="154" t="str">
        <f aca="false">IF(Spielplan!J98="","",Spielplan!J98)</f>
        <v/>
      </c>
      <c r="V19" s="10"/>
      <c r="W19" s="154" t="str">
        <f aca="false">IF(Spielplan!L98="","",Spielplan!L98)</f>
        <v/>
      </c>
      <c r="X19" s="10" t="s">
        <v>39</v>
      </c>
      <c r="Y19" s="154" t="str">
        <f aca="false">IF(Spielplan!N98="","",Spielplan!N98)</f>
        <v/>
      </c>
      <c r="Z19" s="150"/>
      <c r="AB19" s="152"/>
      <c r="AC19" s="4" t="str">
        <f aca="false">Spielplan!E113</f>
        <v>SC Bastia</v>
      </c>
      <c r="AD19" s="10" t="s">
        <v>209</v>
      </c>
      <c r="AE19" s="4" t="str">
        <f aca="false">Spielplan!G113</f>
        <v>Olympique Marseille</v>
      </c>
      <c r="AF19" s="154" t="str">
        <f aca="false">IF(Spielplan!H113="","",Spielplan!H113)</f>
        <v/>
      </c>
      <c r="AG19" s="59" t="s">
        <v>39</v>
      </c>
      <c r="AH19" s="154" t="str">
        <f aca="false">IF(Spielplan!J113="","",Spielplan!J113)</f>
        <v/>
      </c>
      <c r="AI19" s="10"/>
      <c r="AJ19" s="154" t="str">
        <f aca="false">IF(Spielplan!L113="","",Spielplan!L113)</f>
        <v/>
      </c>
      <c r="AK19" s="10" t="s">
        <v>39</v>
      </c>
      <c r="AL19" s="154" t="str">
        <f aca="false">IF(Spielplan!N113="","",Spielplan!N113)</f>
        <v/>
      </c>
      <c r="AM19" s="153"/>
      <c r="AQ19" s="10"/>
      <c r="AS19" s="155"/>
      <c r="AT19" s="59"/>
      <c r="AU19" s="155"/>
      <c r="AV19" s="10"/>
      <c r="AW19" s="155"/>
      <c r="AX19" s="10"/>
      <c r="AY19" s="155"/>
    </row>
    <row r="20" customFormat="false" ht="12.75" hidden="false" customHeight="false" outlineLevel="0" collapsed="false">
      <c r="B20" s="28"/>
      <c r="C20" s="4" t="str">
        <f aca="false">Spielplan!E84</f>
        <v>Évian Thonon Gaillard</v>
      </c>
      <c r="D20" s="10" t="s">
        <v>209</v>
      </c>
      <c r="E20" s="4" t="str">
        <f aca="false">Spielplan!G84</f>
        <v>Olympique Lyon</v>
      </c>
      <c r="F20" s="154" t="str">
        <f aca="false">IF(Spielplan!H84="","",Spielplan!H84)</f>
        <v/>
      </c>
      <c r="G20" s="59" t="s">
        <v>39</v>
      </c>
      <c r="H20" s="154" t="str">
        <f aca="false">IF(Spielplan!J84="","",Spielplan!J84)</f>
        <v/>
      </c>
      <c r="I20" s="10"/>
      <c r="J20" s="154" t="str">
        <f aca="false">IF(Spielplan!L84="","",Spielplan!L84)</f>
        <v/>
      </c>
      <c r="K20" s="10" t="s">
        <v>39</v>
      </c>
      <c r="L20" s="154" t="str">
        <f aca="false">IF(Spielplan!N84="","",Spielplan!N84)</f>
        <v/>
      </c>
      <c r="M20" s="150"/>
      <c r="O20" s="151"/>
      <c r="P20" s="4" t="str">
        <f aca="false">Spielplan!E99</f>
        <v>Girondins Bordeaux</v>
      </c>
      <c r="Q20" s="10" t="s">
        <v>209</v>
      </c>
      <c r="R20" s="4" t="str">
        <f aca="false">Spielplan!G99</f>
        <v>Paris St. Germain</v>
      </c>
      <c r="S20" s="154" t="str">
        <f aca="false">IF(Spielplan!H99="","",Spielplan!H99)</f>
        <v/>
      </c>
      <c r="T20" s="59" t="s">
        <v>39</v>
      </c>
      <c r="U20" s="154" t="str">
        <f aca="false">IF(Spielplan!J99="","",Spielplan!J99)</f>
        <v/>
      </c>
      <c r="V20" s="10"/>
      <c r="W20" s="154" t="str">
        <f aca="false">IF(Spielplan!L99="","",Spielplan!L99)</f>
        <v/>
      </c>
      <c r="X20" s="10" t="s">
        <v>39</v>
      </c>
      <c r="Y20" s="154" t="str">
        <f aca="false">IF(Spielplan!N99="","",Spielplan!N99)</f>
        <v/>
      </c>
      <c r="Z20" s="150"/>
      <c r="AB20" s="152"/>
      <c r="AC20" s="4" t="str">
        <f aca="false">Spielplan!E114</f>
        <v>Évian Thonon Gaillard</v>
      </c>
      <c r="AD20" s="10" t="s">
        <v>209</v>
      </c>
      <c r="AE20" s="4" t="str">
        <f aca="false">Spielplan!G114</f>
        <v>Montpellier HSC</v>
      </c>
      <c r="AF20" s="154" t="str">
        <f aca="false">IF(Spielplan!H114="","",Spielplan!H114)</f>
        <v/>
      </c>
      <c r="AG20" s="59" t="s">
        <v>39</v>
      </c>
      <c r="AH20" s="154" t="str">
        <f aca="false">IF(Spielplan!J114="","",Spielplan!J114)</f>
        <v/>
      </c>
      <c r="AI20" s="10"/>
      <c r="AJ20" s="154" t="str">
        <f aca="false">IF(Spielplan!L114="","",Spielplan!L114)</f>
        <v/>
      </c>
      <c r="AK20" s="10" t="s">
        <v>39</v>
      </c>
      <c r="AL20" s="154" t="str">
        <f aca="false">IF(Spielplan!N114="","",Spielplan!N114)</f>
        <v/>
      </c>
      <c r="AM20" s="153"/>
      <c r="AQ20" s="10"/>
      <c r="AS20" s="155"/>
      <c r="AT20" s="59"/>
      <c r="AU20" s="155"/>
      <c r="AV20" s="10"/>
      <c r="AW20" s="155"/>
      <c r="AX20" s="10"/>
      <c r="AY20" s="155"/>
    </row>
    <row r="21" customFormat="false" ht="12.75" hidden="false" customHeight="false" outlineLevel="0" collapsed="false">
      <c r="B21" s="28"/>
      <c r="C21" s="4" t="str">
        <f aca="false">Spielplan!E85</f>
        <v>FC Lorient</v>
      </c>
      <c r="D21" s="10" t="s">
        <v>209</v>
      </c>
      <c r="E21" s="4" t="str">
        <f aca="false">Spielplan!G85</f>
        <v>Valenciennes FC</v>
      </c>
      <c r="F21" s="154" t="str">
        <f aca="false">IF(Spielplan!H85="","",Spielplan!H85)</f>
        <v/>
      </c>
      <c r="G21" s="59" t="s">
        <v>39</v>
      </c>
      <c r="H21" s="154" t="str">
        <f aca="false">IF(Spielplan!J85="","",Spielplan!J85)</f>
        <v/>
      </c>
      <c r="I21" s="10"/>
      <c r="J21" s="154" t="str">
        <f aca="false">IF(Spielplan!L85="","",Spielplan!L85)</f>
        <v/>
      </c>
      <c r="K21" s="10" t="s">
        <v>39</v>
      </c>
      <c r="L21" s="154" t="str">
        <f aca="false">IF(Spielplan!N85="","",Spielplan!N85)</f>
        <v/>
      </c>
      <c r="M21" s="150"/>
      <c r="O21" s="151"/>
      <c r="P21" s="4" t="str">
        <f aca="false">Spielplan!E100</f>
        <v>EA Guingamp</v>
      </c>
      <c r="Q21" s="10" t="s">
        <v>209</v>
      </c>
      <c r="R21" s="4" t="str">
        <f aca="false">Spielplan!G100</f>
        <v>SC Bastia</v>
      </c>
      <c r="S21" s="154" t="str">
        <f aca="false">IF(Spielplan!H100="","",Spielplan!H100)</f>
        <v/>
      </c>
      <c r="T21" s="59" t="s">
        <v>39</v>
      </c>
      <c r="U21" s="154" t="str">
        <f aca="false">IF(Spielplan!J100="","",Spielplan!J100)</f>
        <v/>
      </c>
      <c r="V21" s="10"/>
      <c r="W21" s="154" t="str">
        <f aca="false">IF(Spielplan!L100="","",Spielplan!L100)</f>
        <v/>
      </c>
      <c r="X21" s="10" t="s">
        <v>39</v>
      </c>
      <c r="Y21" s="154" t="str">
        <f aca="false">IF(Spielplan!N100="","",Spielplan!N100)</f>
        <v/>
      </c>
      <c r="Z21" s="150"/>
      <c r="AB21" s="152"/>
      <c r="AC21" s="4" t="str">
        <f aca="false">Spielplan!E115</f>
        <v>FC Lorient</v>
      </c>
      <c r="AD21" s="10" t="s">
        <v>209</v>
      </c>
      <c r="AE21" s="4" t="str">
        <f aca="false">Spielplan!G115</f>
        <v>Girondins Bordeaux</v>
      </c>
      <c r="AF21" s="154" t="str">
        <f aca="false">IF(Spielplan!H115="","",Spielplan!H115)</f>
        <v/>
      </c>
      <c r="AG21" s="59" t="s">
        <v>39</v>
      </c>
      <c r="AH21" s="154" t="str">
        <f aca="false">IF(Spielplan!J115="","",Spielplan!J115)</f>
        <v/>
      </c>
      <c r="AI21" s="10"/>
      <c r="AJ21" s="154" t="str">
        <f aca="false">IF(Spielplan!L115="","",Spielplan!L115)</f>
        <v/>
      </c>
      <c r="AK21" s="10" t="s">
        <v>39</v>
      </c>
      <c r="AL21" s="154" t="str">
        <f aca="false">IF(Spielplan!N115="","",Spielplan!N115)</f>
        <v/>
      </c>
      <c r="AM21" s="153"/>
      <c r="AQ21" s="10"/>
      <c r="AS21" s="155"/>
      <c r="AT21" s="59"/>
      <c r="AU21" s="155"/>
      <c r="AV21" s="10"/>
      <c r="AW21" s="155"/>
      <c r="AX21" s="10"/>
      <c r="AY21" s="155"/>
    </row>
    <row r="22" customFormat="false" ht="12.75" hidden="false" customHeight="false" outlineLevel="0" collapsed="false">
      <c r="B22" s="28"/>
      <c r="C22" s="4" t="str">
        <f aca="false">Spielplan!E86</f>
        <v>OGC Nice</v>
      </c>
      <c r="D22" s="10" t="s">
        <v>209</v>
      </c>
      <c r="E22" s="4" t="str">
        <f aca="false">Spielplan!G86</f>
        <v>Montpellier HSC</v>
      </c>
      <c r="F22" s="154" t="str">
        <f aca="false">IF(Spielplan!H86="","",Spielplan!H86)</f>
        <v/>
      </c>
      <c r="G22" s="59" t="s">
        <v>39</v>
      </c>
      <c r="H22" s="154" t="str">
        <f aca="false">IF(Spielplan!J86="","",Spielplan!J86)</f>
        <v/>
      </c>
      <c r="I22" s="10"/>
      <c r="J22" s="154" t="str">
        <f aca="false">IF(Spielplan!L86="","",Spielplan!L86)</f>
        <v/>
      </c>
      <c r="K22" s="10" t="s">
        <v>39</v>
      </c>
      <c r="L22" s="154" t="str">
        <f aca="false">IF(Spielplan!N86="","",Spielplan!N86)</f>
        <v/>
      </c>
      <c r="M22" s="150"/>
      <c r="O22" s="151"/>
      <c r="P22" s="4" t="str">
        <f aca="false">Spielplan!E101</f>
        <v>OSC Lille</v>
      </c>
      <c r="Q22" s="10" t="s">
        <v>209</v>
      </c>
      <c r="R22" s="4" t="str">
        <f aca="false">Spielplan!G101</f>
        <v>OGC Nice</v>
      </c>
      <c r="S22" s="154" t="str">
        <f aca="false">IF(Spielplan!H101="","",Spielplan!H101)</f>
        <v/>
      </c>
      <c r="T22" s="59" t="s">
        <v>39</v>
      </c>
      <c r="U22" s="154" t="str">
        <f aca="false">IF(Spielplan!J101="","",Spielplan!J101)</f>
        <v/>
      </c>
      <c r="V22" s="10"/>
      <c r="W22" s="154" t="str">
        <f aca="false">IF(Spielplan!L101="","",Spielplan!L101)</f>
        <v/>
      </c>
      <c r="X22" s="10" t="s">
        <v>39</v>
      </c>
      <c r="Y22" s="154" t="str">
        <f aca="false">IF(Spielplan!N101="","",Spielplan!N101)</f>
        <v/>
      </c>
      <c r="Z22" s="150"/>
      <c r="AB22" s="152"/>
      <c r="AC22" s="4" t="str">
        <f aca="false">Spielplan!E116</f>
        <v>Olympique Lyon</v>
      </c>
      <c r="AD22" s="10" t="s">
        <v>209</v>
      </c>
      <c r="AE22" s="4" t="str">
        <f aca="false">Spielplan!G116</f>
        <v>FC Nantes</v>
      </c>
      <c r="AF22" s="154" t="str">
        <f aca="false">IF(Spielplan!H116="","",Spielplan!H116)</f>
        <v/>
      </c>
      <c r="AG22" s="59" t="s">
        <v>39</v>
      </c>
      <c r="AH22" s="154" t="str">
        <f aca="false">IF(Spielplan!J116="","",Spielplan!J116)</f>
        <v/>
      </c>
      <c r="AI22" s="10"/>
      <c r="AJ22" s="154" t="str">
        <f aca="false">IF(Spielplan!L116="","",Spielplan!L116)</f>
        <v/>
      </c>
      <c r="AK22" s="10" t="s">
        <v>39</v>
      </c>
      <c r="AL22" s="154" t="str">
        <f aca="false">IF(Spielplan!N116="","",Spielplan!N116)</f>
        <v/>
      </c>
      <c r="AM22" s="153"/>
      <c r="AQ22" s="10"/>
      <c r="AS22" s="155"/>
      <c r="AT22" s="59"/>
      <c r="AU22" s="155"/>
      <c r="AV22" s="10"/>
      <c r="AW22" s="155"/>
      <c r="AX22" s="10"/>
      <c r="AY22" s="155"/>
    </row>
    <row r="23" customFormat="false" ht="12.75" hidden="false" customHeight="false" outlineLevel="0" collapsed="false">
      <c r="B23" s="28"/>
      <c r="C23" s="4" t="str">
        <f aca="false">Spielplan!E87</f>
        <v>Paris St. Germain</v>
      </c>
      <c r="D23" s="10" t="s">
        <v>209</v>
      </c>
      <c r="E23" s="4" t="str">
        <f aca="false">Spielplan!G87</f>
        <v>EA Guingamp</v>
      </c>
      <c r="F23" s="154" t="str">
        <f aca="false">IF(Spielplan!H87="","",Spielplan!H87)</f>
        <v/>
      </c>
      <c r="G23" s="59" t="s">
        <v>39</v>
      </c>
      <c r="H23" s="154" t="str">
        <f aca="false">IF(Spielplan!J87="","",Spielplan!J87)</f>
        <v/>
      </c>
      <c r="I23" s="10"/>
      <c r="J23" s="154" t="str">
        <f aca="false">IF(Spielplan!L87="","",Spielplan!L87)</f>
        <v/>
      </c>
      <c r="K23" s="10" t="s">
        <v>39</v>
      </c>
      <c r="L23" s="154" t="str">
        <f aca="false">IF(Spielplan!N87="","",Spielplan!N87)</f>
        <v/>
      </c>
      <c r="M23" s="150"/>
      <c r="O23" s="151"/>
      <c r="P23" s="4" t="str">
        <f aca="false">Spielplan!E102</f>
        <v>Olympique Lyon</v>
      </c>
      <c r="Q23" s="10" t="s">
        <v>209</v>
      </c>
      <c r="R23" s="4" t="str">
        <f aca="false">Spielplan!G102</f>
        <v>St. Rennes</v>
      </c>
      <c r="S23" s="154" t="str">
        <f aca="false">IF(Spielplan!H102="","",Spielplan!H102)</f>
        <v/>
      </c>
      <c r="T23" s="59" t="s">
        <v>39</v>
      </c>
      <c r="U23" s="154" t="str">
        <f aca="false">IF(Spielplan!J102="","",Spielplan!J102)</f>
        <v/>
      </c>
      <c r="V23" s="10"/>
      <c r="W23" s="154" t="str">
        <f aca="false">IF(Spielplan!L102="","",Spielplan!L102)</f>
        <v/>
      </c>
      <c r="X23" s="10" t="s">
        <v>39</v>
      </c>
      <c r="Y23" s="154" t="str">
        <f aca="false">IF(Spielplan!N102="","",Spielplan!N102)</f>
        <v/>
      </c>
      <c r="Z23" s="150"/>
      <c r="AB23" s="152"/>
      <c r="AC23" s="4" t="str">
        <f aca="false">Spielplan!E117</f>
        <v>OGC Nice</v>
      </c>
      <c r="AD23" s="10" t="s">
        <v>209</v>
      </c>
      <c r="AE23" s="4" t="str">
        <f aca="false">Spielplan!G117</f>
        <v>Valenciennes FC</v>
      </c>
      <c r="AF23" s="154" t="str">
        <f aca="false">IF(Spielplan!H117="","",Spielplan!H117)</f>
        <v/>
      </c>
      <c r="AG23" s="59" t="s">
        <v>39</v>
      </c>
      <c r="AH23" s="154" t="str">
        <f aca="false">IF(Spielplan!J117="","",Spielplan!J117)</f>
        <v/>
      </c>
      <c r="AI23" s="10"/>
      <c r="AJ23" s="154" t="str">
        <f aca="false">IF(Spielplan!L117="","",Spielplan!L117)</f>
        <v/>
      </c>
      <c r="AK23" s="10" t="s">
        <v>39</v>
      </c>
      <c r="AL23" s="154" t="str">
        <f aca="false">IF(Spielplan!N117="","",Spielplan!N117)</f>
        <v/>
      </c>
      <c r="AM23" s="153"/>
      <c r="AQ23" s="10"/>
      <c r="AS23" s="155"/>
      <c r="AT23" s="59"/>
      <c r="AU23" s="155"/>
      <c r="AV23" s="10"/>
      <c r="AW23" s="155"/>
      <c r="AX23" s="10"/>
      <c r="AY23" s="155"/>
    </row>
    <row r="24" customFormat="false" ht="12.75" hidden="false" customHeight="false" outlineLevel="0" collapsed="false">
      <c r="B24" s="28"/>
      <c r="C24" s="4" t="str">
        <f aca="false">Spielplan!E88</f>
        <v>St. Reims</v>
      </c>
      <c r="D24" s="10" t="s">
        <v>209</v>
      </c>
      <c r="E24" s="4" t="str">
        <f aca="false">Spielplan!G88</f>
        <v>FC Nantes</v>
      </c>
      <c r="F24" s="154" t="str">
        <f aca="false">IF(Spielplan!H88="","",Spielplan!H88)</f>
        <v/>
      </c>
      <c r="G24" s="59" t="s">
        <v>39</v>
      </c>
      <c r="H24" s="154" t="str">
        <f aca="false">IF(Spielplan!J88="","",Spielplan!J88)</f>
        <v/>
      </c>
      <c r="I24" s="10"/>
      <c r="J24" s="154" t="str">
        <f aca="false">IF(Spielplan!L88="","",Spielplan!L88)</f>
        <v/>
      </c>
      <c r="K24" s="10" t="s">
        <v>39</v>
      </c>
      <c r="L24" s="154" t="str">
        <f aca="false">IF(Spielplan!N88="","",Spielplan!N88)</f>
        <v/>
      </c>
      <c r="M24" s="150"/>
      <c r="O24" s="151"/>
      <c r="P24" s="4" t="str">
        <f aca="false">Spielplan!E103</f>
        <v>AS Monaco</v>
      </c>
      <c r="Q24" s="10" t="s">
        <v>209</v>
      </c>
      <c r="R24" s="4" t="str">
        <f aca="false">Spielplan!G103</f>
        <v>FC Lorient</v>
      </c>
      <c r="S24" s="154" t="str">
        <f aca="false">IF(Spielplan!H103="","",Spielplan!H103)</f>
        <v/>
      </c>
      <c r="T24" s="59" t="s">
        <v>39</v>
      </c>
      <c r="U24" s="154" t="str">
        <f aca="false">IF(Spielplan!J103="","",Spielplan!J103)</f>
        <v/>
      </c>
      <c r="V24" s="10"/>
      <c r="W24" s="154" t="str">
        <f aca="false">IF(Spielplan!L103="","",Spielplan!L103)</f>
        <v/>
      </c>
      <c r="X24" s="10" t="s">
        <v>39</v>
      </c>
      <c r="Y24" s="154" t="str">
        <f aca="false">IF(Spielplan!N103="","",Spielplan!N103)</f>
        <v/>
      </c>
      <c r="Z24" s="150"/>
      <c r="AB24" s="152"/>
      <c r="AC24" s="4" t="str">
        <f aca="false">Spielplan!E118</f>
        <v>St. Reims</v>
      </c>
      <c r="AD24" s="10" t="s">
        <v>209</v>
      </c>
      <c r="AE24" s="4" t="str">
        <f aca="false">Spielplan!G118</f>
        <v>EA Guingamp</v>
      </c>
      <c r="AF24" s="154" t="str">
        <f aca="false">IF(Spielplan!H118="","",Spielplan!H118)</f>
        <v/>
      </c>
      <c r="AG24" s="59" t="s">
        <v>39</v>
      </c>
      <c r="AH24" s="154" t="str">
        <f aca="false">IF(Spielplan!J118="","",Spielplan!J118)</f>
        <v/>
      </c>
      <c r="AI24" s="10"/>
      <c r="AJ24" s="154" t="str">
        <f aca="false">IF(Spielplan!L118="","",Spielplan!L118)</f>
        <v/>
      </c>
      <c r="AK24" s="10" t="s">
        <v>39</v>
      </c>
      <c r="AL24" s="154" t="str">
        <f aca="false">IF(Spielplan!N118="","",Spielplan!N118)</f>
        <v/>
      </c>
      <c r="AM24" s="153"/>
      <c r="AQ24" s="10"/>
      <c r="AS24" s="155"/>
      <c r="AT24" s="59"/>
      <c r="AU24" s="155"/>
      <c r="AV24" s="10"/>
      <c r="AW24" s="155"/>
      <c r="AX24" s="10"/>
      <c r="AY24" s="155"/>
    </row>
    <row r="25" customFormat="false" ht="12.75" hidden="false" customHeight="false" outlineLevel="0" collapsed="false">
      <c r="B25" s="28"/>
      <c r="C25" s="4" t="str">
        <f aca="false">Spielplan!E89</f>
        <v>St. Rennes</v>
      </c>
      <c r="D25" s="10" t="s">
        <v>209</v>
      </c>
      <c r="E25" s="4" t="str">
        <f aca="false">Spielplan!G89</f>
        <v>OSC Lille</v>
      </c>
      <c r="F25" s="154" t="str">
        <f aca="false">IF(Spielplan!H89="","",Spielplan!H89)</f>
        <v/>
      </c>
      <c r="G25" s="59" t="s">
        <v>39</v>
      </c>
      <c r="H25" s="154" t="str">
        <f aca="false">IF(Spielplan!J89="","",Spielplan!J89)</f>
        <v/>
      </c>
      <c r="I25" s="10"/>
      <c r="J25" s="154" t="str">
        <f aca="false">IF(Spielplan!L89="","",Spielplan!L89)</f>
        <v/>
      </c>
      <c r="K25" s="10" t="s">
        <v>39</v>
      </c>
      <c r="L25" s="154" t="str">
        <f aca="false">IF(Spielplan!N89="","",Spielplan!N89)</f>
        <v/>
      </c>
      <c r="M25" s="150"/>
      <c r="O25" s="151"/>
      <c r="P25" s="4" t="str">
        <f aca="false">Spielplan!E104</f>
        <v>Montpellier HSC</v>
      </c>
      <c r="Q25" s="10" t="s">
        <v>209</v>
      </c>
      <c r="R25" s="4" t="str">
        <f aca="false">Spielplan!G104</f>
        <v>St. Reims</v>
      </c>
      <c r="S25" s="154" t="str">
        <f aca="false">IF(Spielplan!H104="","",Spielplan!H104)</f>
        <v/>
      </c>
      <c r="T25" s="59" t="s">
        <v>39</v>
      </c>
      <c r="U25" s="154" t="str">
        <f aca="false">IF(Spielplan!J104="","",Spielplan!J104)</f>
        <v/>
      </c>
      <c r="V25" s="10"/>
      <c r="W25" s="154" t="str">
        <f aca="false">IF(Spielplan!L104="","",Spielplan!L104)</f>
        <v/>
      </c>
      <c r="X25" s="10" t="s">
        <v>39</v>
      </c>
      <c r="Y25" s="154" t="str">
        <f aca="false">IF(Spielplan!N104="","",Spielplan!N104)</f>
        <v/>
      </c>
      <c r="Z25" s="150"/>
      <c r="AB25" s="152"/>
      <c r="AC25" s="4" t="str">
        <f aca="false">Spielplan!E119</f>
        <v>St. Rennes</v>
      </c>
      <c r="AD25" s="10" t="s">
        <v>209</v>
      </c>
      <c r="AE25" s="4" t="str">
        <f aca="false">Spielplan!G119</f>
        <v>AC Ajaccio</v>
      </c>
      <c r="AF25" s="154" t="str">
        <f aca="false">IF(Spielplan!H119="","",Spielplan!H119)</f>
        <v/>
      </c>
      <c r="AG25" s="59" t="s">
        <v>39</v>
      </c>
      <c r="AH25" s="154" t="str">
        <f aca="false">IF(Spielplan!J119="","",Spielplan!J119)</f>
        <v/>
      </c>
      <c r="AI25" s="10"/>
      <c r="AJ25" s="154" t="str">
        <f aca="false">IF(Spielplan!L119="","",Spielplan!L119)</f>
        <v/>
      </c>
      <c r="AK25" s="10" t="s">
        <v>39</v>
      </c>
      <c r="AL25" s="154" t="str">
        <f aca="false">IF(Spielplan!N119="","",Spielplan!N119)</f>
        <v/>
      </c>
      <c r="AM25" s="153"/>
      <c r="AQ25" s="10"/>
      <c r="AS25" s="155"/>
      <c r="AT25" s="59"/>
      <c r="AU25" s="155"/>
      <c r="AV25" s="10"/>
      <c r="AW25" s="155"/>
      <c r="AX25" s="10"/>
      <c r="AY25" s="155"/>
    </row>
    <row r="26" customFormat="false" ht="12.75" hidden="false" customHeight="false" outlineLevel="0" collapsed="false">
      <c r="B26" s="28"/>
      <c r="C26" s="4" t="str">
        <f aca="false">Spielplan!E90</f>
        <v>AS St. Etienne</v>
      </c>
      <c r="D26" s="10" t="s">
        <v>209</v>
      </c>
      <c r="E26" s="4" t="str">
        <f aca="false">Spielplan!G90</f>
        <v>Girondins Bordeaux</v>
      </c>
      <c r="F26" s="154" t="str">
        <f aca="false">IF(Spielplan!H90="","",Spielplan!H90)</f>
        <v/>
      </c>
      <c r="G26" s="59" t="s">
        <v>39</v>
      </c>
      <c r="H26" s="154" t="str">
        <f aca="false">IF(Spielplan!J90="","",Spielplan!J90)</f>
        <v/>
      </c>
      <c r="I26" s="10"/>
      <c r="J26" s="154" t="str">
        <f aca="false">IF(Spielplan!L90="","",Spielplan!L90)</f>
        <v/>
      </c>
      <c r="K26" s="10" t="s">
        <v>39</v>
      </c>
      <c r="L26" s="154" t="str">
        <f aca="false">IF(Spielplan!N90="","",Spielplan!N90)</f>
        <v/>
      </c>
      <c r="M26" s="150"/>
      <c r="O26" s="151"/>
      <c r="P26" s="4" t="str">
        <f aca="false">Spielplan!E105</f>
        <v>FC Nantes</v>
      </c>
      <c r="Q26" s="10" t="s">
        <v>209</v>
      </c>
      <c r="R26" s="4" t="str">
        <f aca="false">Spielplan!G105</f>
        <v>FC Sochaux</v>
      </c>
      <c r="S26" s="154" t="str">
        <f aca="false">IF(Spielplan!H105="","",Spielplan!H105)</f>
        <v/>
      </c>
      <c r="T26" s="59" t="s">
        <v>39</v>
      </c>
      <c r="U26" s="154" t="str">
        <f aca="false">IF(Spielplan!J105="","",Spielplan!J105)</f>
        <v/>
      </c>
      <c r="V26" s="10"/>
      <c r="W26" s="154" t="str">
        <f aca="false">IF(Spielplan!L105="","",Spielplan!L105)</f>
        <v/>
      </c>
      <c r="X26" s="10" t="s">
        <v>39</v>
      </c>
      <c r="Y26" s="154" t="str">
        <f aca="false">IF(Spielplan!N105="","",Spielplan!N105)</f>
        <v/>
      </c>
      <c r="Z26" s="150"/>
      <c r="AB26" s="152"/>
      <c r="AC26" s="4" t="str">
        <f aca="false">Spielplan!E120</f>
        <v>AS St. Etienne</v>
      </c>
      <c r="AD26" s="10" t="s">
        <v>209</v>
      </c>
      <c r="AE26" s="4" t="str">
        <f aca="false">Spielplan!G120</f>
        <v>Toulouse FC</v>
      </c>
      <c r="AF26" s="154" t="str">
        <f aca="false">IF(Spielplan!H120="","",Spielplan!H120)</f>
        <v/>
      </c>
      <c r="AG26" s="59" t="s">
        <v>39</v>
      </c>
      <c r="AH26" s="154" t="str">
        <f aca="false">IF(Spielplan!J120="","",Spielplan!J120)</f>
        <v/>
      </c>
      <c r="AI26" s="10"/>
      <c r="AJ26" s="154" t="str">
        <f aca="false">IF(Spielplan!L120="","",Spielplan!L120)</f>
        <v/>
      </c>
      <c r="AK26" s="10" t="s">
        <v>39</v>
      </c>
      <c r="AL26" s="154" t="str">
        <f aca="false">IF(Spielplan!N120="","",Spielplan!N120)</f>
        <v/>
      </c>
      <c r="AM26" s="153"/>
      <c r="AQ26" s="10"/>
      <c r="AS26" s="155"/>
      <c r="AT26" s="59"/>
      <c r="AU26" s="155"/>
      <c r="AV26" s="10"/>
      <c r="AW26" s="155"/>
      <c r="AX26" s="10"/>
      <c r="AY26" s="155"/>
    </row>
    <row r="27" customFormat="false" ht="12.75" hidden="false" customHeight="false" outlineLevel="0" collapsed="false">
      <c r="B27" s="28"/>
      <c r="C27" s="4" t="str">
        <f aca="false">Spielplan!E91</f>
        <v>FC Sochaux</v>
      </c>
      <c r="D27" s="10" t="s">
        <v>209</v>
      </c>
      <c r="E27" s="4" t="str">
        <f aca="false">Spielplan!G91</f>
        <v>AC Ajaccio</v>
      </c>
      <c r="F27" s="154" t="str">
        <f aca="false">IF(Spielplan!H91="","",Spielplan!H91)</f>
        <v/>
      </c>
      <c r="G27" s="59" t="s">
        <v>39</v>
      </c>
      <c r="H27" s="154" t="str">
        <f aca="false">IF(Spielplan!J91="","",Spielplan!J91)</f>
        <v/>
      </c>
      <c r="I27" s="10"/>
      <c r="J27" s="154" t="str">
        <f aca="false">IF(Spielplan!L91="","",Spielplan!L91)</f>
        <v/>
      </c>
      <c r="K27" s="10" t="s">
        <v>39</v>
      </c>
      <c r="L27" s="154" t="str">
        <f aca="false">IF(Spielplan!N91="","",Spielplan!N91)</f>
        <v/>
      </c>
      <c r="M27" s="150"/>
      <c r="O27" s="151"/>
      <c r="P27" s="4" t="str">
        <f aca="false">Spielplan!E106</f>
        <v>Toulouse FC</v>
      </c>
      <c r="Q27" s="10" t="s">
        <v>209</v>
      </c>
      <c r="R27" s="4" t="str">
        <f aca="false">Spielplan!G106</f>
        <v>Olympique Marseille</v>
      </c>
      <c r="S27" s="154" t="str">
        <f aca="false">IF(Spielplan!H106="","",Spielplan!H106)</f>
        <v/>
      </c>
      <c r="T27" s="59" t="s">
        <v>39</v>
      </c>
      <c r="U27" s="154" t="str">
        <f aca="false">IF(Spielplan!J106="","",Spielplan!J106)</f>
        <v/>
      </c>
      <c r="V27" s="10"/>
      <c r="W27" s="154" t="str">
        <f aca="false">IF(Spielplan!L106="","",Spielplan!L106)</f>
        <v/>
      </c>
      <c r="X27" s="10" t="s">
        <v>39</v>
      </c>
      <c r="Y27" s="154" t="str">
        <f aca="false">IF(Spielplan!N106="","",Spielplan!N106)</f>
        <v/>
      </c>
      <c r="Z27" s="150"/>
      <c r="AB27" s="152"/>
      <c r="AC27" s="4" t="str">
        <f aca="false">Spielplan!E121</f>
        <v>FC Sochaux</v>
      </c>
      <c r="AD27" s="10" t="s">
        <v>209</v>
      </c>
      <c r="AE27" s="4" t="str">
        <f aca="false">Spielplan!G121</f>
        <v>OSC Lille</v>
      </c>
      <c r="AF27" s="154" t="str">
        <f aca="false">IF(Spielplan!H121="","",Spielplan!H121)</f>
        <v/>
      </c>
      <c r="AG27" s="59" t="s">
        <v>39</v>
      </c>
      <c r="AH27" s="154" t="str">
        <f aca="false">IF(Spielplan!J121="","",Spielplan!J121)</f>
        <v/>
      </c>
      <c r="AI27" s="10"/>
      <c r="AJ27" s="154" t="str">
        <f aca="false">IF(Spielplan!L121="","",Spielplan!L121)</f>
        <v/>
      </c>
      <c r="AK27" s="10" t="s">
        <v>39</v>
      </c>
      <c r="AL27" s="154" t="str">
        <f aca="false">IF(Spielplan!N121="","",Spielplan!N121)</f>
        <v/>
      </c>
      <c r="AM27" s="153"/>
      <c r="AQ27" s="10"/>
      <c r="AS27" s="155"/>
      <c r="AT27" s="59"/>
      <c r="AU27" s="155"/>
      <c r="AV27" s="10"/>
      <c r="AW27" s="155"/>
      <c r="AX27" s="10"/>
      <c r="AY27" s="155"/>
    </row>
    <row r="28" customFormat="false" ht="12.75" hidden="false" customHeight="false" outlineLevel="0" collapsed="false">
      <c r="B28" s="28"/>
      <c r="C28" s="4" t="str">
        <f aca="false">Spielplan!E92</f>
        <v>Olympique Marseille</v>
      </c>
      <c r="D28" s="10" t="s">
        <v>209</v>
      </c>
      <c r="E28" s="4" t="str">
        <f aca="false">Spielplan!G92</f>
        <v>AS Monaco</v>
      </c>
      <c r="F28" s="154" t="str">
        <f aca="false">IF(Spielplan!H92="","",Spielplan!H92)</f>
        <v/>
      </c>
      <c r="G28" s="59" t="s">
        <v>39</v>
      </c>
      <c r="H28" s="154" t="str">
        <f aca="false">IF(Spielplan!J92="","",Spielplan!J92)</f>
        <v/>
      </c>
      <c r="I28" s="10"/>
      <c r="J28" s="154" t="str">
        <f aca="false">IF(Spielplan!L92="","",Spielplan!L92)</f>
        <v/>
      </c>
      <c r="K28" s="10" t="s">
        <v>39</v>
      </c>
      <c r="L28" s="154" t="str">
        <f aca="false">IF(Spielplan!N92="","",Spielplan!N92)</f>
        <v/>
      </c>
      <c r="M28" s="150"/>
      <c r="O28" s="151"/>
      <c r="P28" s="4" t="str">
        <f aca="false">Spielplan!E107</f>
        <v>Valenciennes FC</v>
      </c>
      <c r="Q28" s="10" t="s">
        <v>209</v>
      </c>
      <c r="R28" s="4" t="str">
        <f aca="false">Spielplan!G107</f>
        <v>AS St. Etienne</v>
      </c>
      <c r="S28" s="154" t="str">
        <f aca="false">IF(Spielplan!H107="","",Spielplan!H107)</f>
        <v/>
      </c>
      <c r="T28" s="59" t="s">
        <v>39</v>
      </c>
      <c r="U28" s="154" t="str">
        <f aca="false">IF(Spielplan!J107="","",Spielplan!J107)</f>
        <v/>
      </c>
      <c r="V28" s="10"/>
      <c r="W28" s="154" t="str">
        <f aca="false">IF(Spielplan!L107="","",Spielplan!L107)</f>
        <v/>
      </c>
      <c r="X28" s="10" t="s">
        <v>39</v>
      </c>
      <c r="Y28" s="154" t="str">
        <f aca="false">IF(Spielplan!N107="","",Spielplan!N107)</f>
        <v/>
      </c>
      <c r="Z28" s="150"/>
      <c r="AB28" s="152"/>
      <c r="AC28" s="4" t="str">
        <f aca="false">Spielplan!E122</f>
        <v>Paris St. Germain</v>
      </c>
      <c r="AD28" s="10" t="s">
        <v>209</v>
      </c>
      <c r="AE28" s="4" t="str">
        <f aca="false">Spielplan!G122</f>
        <v>AS Monaco</v>
      </c>
      <c r="AF28" s="154" t="str">
        <f aca="false">IF(Spielplan!H122="","",Spielplan!H122)</f>
        <v/>
      </c>
      <c r="AG28" s="59" t="s">
        <v>39</v>
      </c>
      <c r="AH28" s="154" t="str">
        <f aca="false">IF(Spielplan!J122="","",Spielplan!J122)</f>
        <v/>
      </c>
      <c r="AI28" s="10"/>
      <c r="AJ28" s="154" t="str">
        <f aca="false">IF(Spielplan!L122="","",Spielplan!L122)</f>
        <v/>
      </c>
      <c r="AK28" s="10" t="s">
        <v>39</v>
      </c>
      <c r="AL28" s="154" t="str">
        <f aca="false">IF(Spielplan!N122="","",Spielplan!N122)</f>
        <v/>
      </c>
      <c r="AM28" s="153"/>
      <c r="AQ28" s="10"/>
      <c r="AS28" s="155"/>
      <c r="AT28" s="59"/>
      <c r="AU28" s="155"/>
      <c r="AV28" s="10"/>
      <c r="AW28" s="155"/>
      <c r="AX28" s="10"/>
      <c r="AY28" s="155"/>
    </row>
    <row r="29" customFormat="false" ht="5.1" hidden="false" customHeight="true" outlineLevel="0" collapsed="false">
      <c r="B29" s="30"/>
      <c r="C29" s="156"/>
      <c r="D29" s="163"/>
      <c r="E29" s="156"/>
      <c r="F29" s="164"/>
      <c r="G29" s="157"/>
      <c r="H29" s="164"/>
      <c r="I29" s="163"/>
      <c r="J29" s="164"/>
      <c r="K29" s="163"/>
      <c r="L29" s="164"/>
      <c r="M29" s="158"/>
      <c r="O29" s="159"/>
      <c r="P29" s="156"/>
      <c r="Q29" s="163"/>
      <c r="R29" s="156"/>
      <c r="S29" s="164"/>
      <c r="T29" s="157"/>
      <c r="U29" s="164"/>
      <c r="V29" s="163"/>
      <c r="W29" s="164"/>
      <c r="X29" s="163"/>
      <c r="Y29" s="164"/>
      <c r="Z29" s="158"/>
      <c r="AB29" s="160"/>
      <c r="AC29" s="156"/>
      <c r="AD29" s="163"/>
      <c r="AE29" s="156"/>
      <c r="AF29" s="164"/>
      <c r="AG29" s="157"/>
      <c r="AH29" s="164"/>
      <c r="AI29" s="163"/>
      <c r="AJ29" s="164"/>
      <c r="AK29" s="163"/>
      <c r="AL29" s="164"/>
      <c r="AM29" s="161"/>
      <c r="AQ29" s="10"/>
      <c r="AS29" s="155"/>
      <c r="AT29" s="59"/>
      <c r="AU29" s="155"/>
      <c r="AV29" s="10"/>
      <c r="AW29" s="155"/>
      <c r="AX29" s="10"/>
      <c r="AY29" s="155"/>
    </row>
    <row r="30" customFormat="false" ht="5.1" hidden="false" customHeight="true" outlineLevel="0" collapsed="false">
      <c r="C30" s="141"/>
      <c r="D30" s="165"/>
      <c r="E30" s="141"/>
      <c r="F30" s="155"/>
      <c r="G30" s="59"/>
      <c r="H30" s="155"/>
      <c r="I30" s="10"/>
      <c r="J30" s="155"/>
      <c r="K30" s="10"/>
      <c r="L30" s="155"/>
      <c r="P30" s="141"/>
      <c r="Q30" s="165"/>
      <c r="R30" s="141"/>
      <c r="S30" s="155"/>
      <c r="T30" s="59"/>
      <c r="U30" s="155"/>
      <c r="V30" s="10"/>
      <c r="W30" s="155"/>
      <c r="X30" s="10"/>
      <c r="Y30" s="155"/>
      <c r="AC30" s="141"/>
      <c r="AD30" s="165"/>
      <c r="AE30" s="141"/>
      <c r="AF30" s="155"/>
      <c r="AG30" s="59"/>
      <c r="AH30" s="155"/>
      <c r="AI30" s="10"/>
      <c r="AJ30" s="155"/>
      <c r="AK30" s="10"/>
      <c r="AL30" s="155"/>
      <c r="AQ30" s="10"/>
      <c r="AS30" s="155"/>
      <c r="AT30" s="59"/>
      <c r="AU30" s="155"/>
      <c r="AV30" s="10"/>
      <c r="AW30" s="155"/>
      <c r="AX30" s="10"/>
      <c r="AY30" s="155"/>
    </row>
    <row r="31" customFormat="false" ht="5.1" hidden="false" customHeight="true" outlineLevel="0" collapsed="false">
      <c r="B31" s="27"/>
      <c r="C31" s="145"/>
      <c r="D31" s="145"/>
      <c r="E31" s="145"/>
      <c r="F31" s="162"/>
      <c r="G31" s="162"/>
      <c r="H31" s="162"/>
      <c r="I31" s="162"/>
      <c r="J31" s="162"/>
      <c r="K31" s="162"/>
      <c r="L31" s="162"/>
      <c r="M31" s="143"/>
      <c r="O31" s="144"/>
      <c r="P31" s="142"/>
      <c r="Q31" s="142"/>
      <c r="R31" s="142"/>
      <c r="S31" s="142"/>
      <c r="T31" s="142"/>
      <c r="U31" s="142"/>
      <c r="V31" s="142"/>
      <c r="W31" s="142"/>
      <c r="X31" s="142"/>
      <c r="Y31" s="142"/>
      <c r="Z31" s="143"/>
      <c r="AB31" s="21"/>
      <c r="AC31" s="145"/>
      <c r="AD31" s="145"/>
      <c r="AE31" s="145"/>
      <c r="AF31" s="162"/>
      <c r="AG31" s="162"/>
      <c r="AH31" s="162"/>
      <c r="AI31" s="162"/>
      <c r="AJ31" s="162"/>
      <c r="AK31" s="162"/>
      <c r="AL31" s="162"/>
      <c r="AM31" s="147"/>
      <c r="AS31" s="59"/>
      <c r="AT31" s="59"/>
      <c r="AU31" s="59"/>
      <c r="AV31" s="59"/>
      <c r="AW31" s="59"/>
      <c r="AX31" s="59"/>
      <c r="AY31" s="59"/>
    </row>
    <row r="32" customFormat="false" ht="12.75" hidden="false" customHeight="false" outlineLevel="0" collapsed="false">
      <c r="B32" s="28"/>
      <c r="C32" s="148" t="s">
        <v>92</v>
      </c>
      <c r="D32" s="4"/>
      <c r="E32" s="4"/>
      <c r="F32" s="149" t="s">
        <v>18</v>
      </c>
      <c r="G32" s="149"/>
      <c r="H32" s="149"/>
      <c r="I32" s="149"/>
      <c r="J32" s="149" t="s">
        <v>19</v>
      </c>
      <c r="K32" s="149"/>
      <c r="L32" s="149"/>
      <c r="M32" s="150"/>
      <c r="O32" s="151"/>
      <c r="P32" s="148" t="s">
        <v>93</v>
      </c>
      <c r="Q32" s="4"/>
      <c r="R32" s="4"/>
      <c r="S32" s="149" t="s">
        <v>18</v>
      </c>
      <c r="T32" s="149"/>
      <c r="U32" s="149"/>
      <c r="V32" s="149"/>
      <c r="W32" s="149" t="s">
        <v>19</v>
      </c>
      <c r="X32" s="149"/>
      <c r="Y32" s="149"/>
      <c r="Z32" s="150"/>
      <c r="AB32" s="152"/>
      <c r="AC32" s="148" t="s">
        <v>94</v>
      </c>
      <c r="AF32" s="149" t="s">
        <v>18</v>
      </c>
      <c r="AG32" s="149"/>
      <c r="AH32" s="149"/>
      <c r="AI32" s="149"/>
      <c r="AJ32" s="149" t="s">
        <v>19</v>
      </c>
      <c r="AK32" s="149"/>
      <c r="AL32" s="149"/>
      <c r="AM32" s="153"/>
      <c r="AS32" s="10"/>
      <c r="AT32" s="10"/>
      <c r="AU32" s="10"/>
      <c r="AV32" s="10"/>
      <c r="AW32" s="10"/>
      <c r="AX32" s="10"/>
      <c r="AY32" s="10"/>
    </row>
    <row r="33" customFormat="false" ht="5.1" hidden="false" customHeight="true" outlineLevel="0" collapsed="false">
      <c r="B33" s="28"/>
      <c r="C33" s="4"/>
      <c r="D33" s="4"/>
      <c r="E33" s="4"/>
      <c r="F33" s="10"/>
      <c r="G33" s="10"/>
      <c r="H33" s="10"/>
      <c r="I33" s="10"/>
      <c r="J33" s="10"/>
      <c r="K33" s="10"/>
      <c r="L33" s="10"/>
      <c r="M33" s="150"/>
      <c r="O33" s="151"/>
      <c r="P33" s="4"/>
      <c r="Q33" s="4"/>
      <c r="R33" s="4"/>
      <c r="S33" s="10"/>
      <c r="T33" s="10"/>
      <c r="U33" s="10"/>
      <c r="V33" s="10"/>
      <c r="W33" s="10"/>
      <c r="X33" s="10"/>
      <c r="Y33" s="10"/>
      <c r="Z33" s="150"/>
      <c r="AB33" s="152"/>
      <c r="AF33" s="10"/>
      <c r="AG33" s="10"/>
      <c r="AH33" s="10"/>
      <c r="AI33" s="10"/>
      <c r="AJ33" s="10"/>
      <c r="AK33" s="10"/>
      <c r="AL33" s="10"/>
      <c r="AM33" s="153"/>
      <c r="AS33" s="10"/>
      <c r="AT33" s="10"/>
      <c r="AU33" s="10"/>
      <c r="AV33" s="10"/>
      <c r="AW33" s="10"/>
      <c r="AX33" s="10"/>
      <c r="AY33" s="10"/>
    </row>
    <row r="34" customFormat="false" ht="12.75" hidden="false" customHeight="false" outlineLevel="0" collapsed="false">
      <c r="B34" s="28"/>
      <c r="C34" s="4" t="str">
        <f aca="false">Spielplan!E128</f>
        <v>AC Ajaccio</v>
      </c>
      <c r="D34" s="10" t="s">
        <v>209</v>
      </c>
      <c r="E34" s="4" t="str">
        <f aca="false">Spielplan!G128</f>
        <v>Olympique Lyon</v>
      </c>
      <c r="F34" s="154" t="str">
        <f aca="false">IF(Spielplan!H128="","",Spielplan!H128)</f>
        <v/>
      </c>
      <c r="G34" s="59" t="s">
        <v>39</v>
      </c>
      <c r="H34" s="154" t="str">
        <f aca="false">IF(Spielplan!J128="","",Spielplan!J128)</f>
        <v/>
      </c>
      <c r="I34" s="10"/>
      <c r="J34" s="154" t="str">
        <f aca="false">IF(Spielplan!L128="","",Spielplan!L128)</f>
        <v/>
      </c>
      <c r="K34" s="10" t="s">
        <v>39</v>
      </c>
      <c r="L34" s="154" t="str">
        <f aca="false">IF(Spielplan!N128="","",Spielplan!N128)</f>
        <v/>
      </c>
      <c r="M34" s="150"/>
      <c r="O34" s="151"/>
      <c r="P34" s="4" t="str">
        <f aca="false">Spielplan!E143</f>
        <v>AC Ajaccio</v>
      </c>
      <c r="Q34" s="10" t="s">
        <v>209</v>
      </c>
      <c r="R34" s="4" t="str">
        <f aca="false">Spielplan!G143</f>
        <v>Montpellier HSC</v>
      </c>
      <c r="S34" s="154" t="str">
        <f aca="false">IF(Spielplan!H143="","",Spielplan!H143)</f>
        <v/>
      </c>
      <c r="T34" s="59" t="s">
        <v>39</v>
      </c>
      <c r="U34" s="154" t="str">
        <f aca="false">IF(Spielplan!J143="","",Spielplan!J143)</f>
        <v/>
      </c>
      <c r="V34" s="10"/>
      <c r="W34" s="154" t="str">
        <f aca="false">IF(Spielplan!L143="","",Spielplan!L143)</f>
        <v/>
      </c>
      <c r="X34" s="10" t="s">
        <v>39</v>
      </c>
      <c r="Y34" s="154" t="str">
        <f aca="false">IF(Spielplan!N143="","",Spielplan!N143)</f>
        <v/>
      </c>
      <c r="Z34" s="150"/>
      <c r="AB34" s="152"/>
      <c r="AC34" s="4" t="str">
        <f aca="false">Spielplan!E158</f>
        <v>SC Bastia</v>
      </c>
      <c r="AD34" s="10" t="s">
        <v>209</v>
      </c>
      <c r="AE34" s="4" t="str">
        <f aca="false">Spielplan!G158</f>
        <v>FC Lorient</v>
      </c>
      <c r="AF34" s="154" t="str">
        <f aca="false">IF(Spielplan!H158="","",Spielplan!H158)</f>
        <v/>
      </c>
      <c r="AG34" s="59" t="s">
        <v>39</v>
      </c>
      <c r="AH34" s="154" t="str">
        <f aca="false">IF(Spielplan!J158="","",Spielplan!J158)</f>
        <v/>
      </c>
      <c r="AI34" s="10"/>
      <c r="AJ34" s="154" t="str">
        <f aca="false">IF(Spielplan!L158="","",Spielplan!L158)</f>
        <v/>
      </c>
      <c r="AK34" s="10" t="s">
        <v>39</v>
      </c>
      <c r="AL34" s="154" t="str">
        <f aca="false">IF(Spielplan!N158="","",Spielplan!N158)</f>
        <v/>
      </c>
      <c r="AM34" s="153"/>
      <c r="AQ34" s="10"/>
      <c r="AS34" s="155"/>
      <c r="AT34" s="59"/>
      <c r="AU34" s="155"/>
      <c r="AV34" s="10"/>
      <c r="AW34" s="155"/>
      <c r="AX34" s="10"/>
      <c r="AY34" s="155"/>
    </row>
    <row r="35" customFormat="false" ht="12.75" hidden="false" customHeight="false" outlineLevel="0" collapsed="false">
      <c r="B35" s="28"/>
      <c r="C35" s="4" t="str">
        <f aca="false">Spielplan!E129</f>
        <v>Girondins Bordeaux</v>
      </c>
      <c r="D35" s="10" t="s">
        <v>209</v>
      </c>
      <c r="E35" s="4" t="str">
        <f aca="false">Spielplan!G129</f>
        <v>St. Reims</v>
      </c>
      <c r="F35" s="154" t="str">
        <f aca="false">IF(Spielplan!H129="","",Spielplan!H129)</f>
        <v/>
      </c>
      <c r="G35" s="59" t="s">
        <v>39</v>
      </c>
      <c r="H35" s="154" t="str">
        <f aca="false">IF(Spielplan!J129="","",Spielplan!J129)</f>
        <v/>
      </c>
      <c r="I35" s="10"/>
      <c r="J35" s="154" t="str">
        <f aca="false">IF(Spielplan!L129="","",Spielplan!L129)</f>
        <v/>
      </c>
      <c r="K35" s="10" t="s">
        <v>39</v>
      </c>
      <c r="L35" s="154" t="str">
        <f aca="false">IF(Spielplan!N129="","",Spielplan!N129)</f>
        <v/>
      </c>
      <c r="M35" s="150"/>
      <c r="O35" s="151"/>
      <c r="P35" s="4" t="str">
        <f aca="false">Spielplan!E144</f>
        <v>Évian Thonon Gaillard</v>
      </c>
      <c r="Q35" s="10" t="s">
        <v>209</v>
      </c>
      <c r="R35" s="4" t="str">
        <f aca="false">Spielplan!G144</f>
        <v>Girondins Bordeaux</v>
      </c>
      <c r="S35" s="154" t="str">
        <f aca="false">IF(Spielplan!H144="","",Spielplan!H144)</f>
        <v/>
      </c>
      <c r="T35" s="59" t="s">
        <v>39</v>
      </c>
      <c r="U35" s="154" t="str">
        <f aca="false">IF(Spielplan!J144="","",Spielplan!J144)</f>
        <v/>
      </c>
      <c r="V35" s="10"/>
      <c r="W35" s="154" t="str">
        <f aca="false">IF(Spielplan!L144="","",Spielplan!L144)</f>
        <v/>
      </c>
      <c r="X35" s="10" t="s">
        <v>39</v>
      </c>
      <c r="Y35" s="154" t="str">
        <f aca="false">IF(Spielplan!N144="","",Spielplan!N144)</f>
        <v/>
      </c>
      <c r="Z35" s="150"/>
      <c r="AB35" s="152"/>
      <c r="AC35" s="4" t="str">
        <f aca="false">Spielplan!E159</f>
        <v>Girondins Bordeaux</v>
      </c>
      <c r="AD35" s="10" t="s">
        <v>209</v>
      </c>
      <c r="AE35" s="4" t="str">
        <f aca="false">Spielplan!G159</f>
        <v>FC Sochaux</v>
      </c>
      <c r="AF35" s="154" t="str">
        <f aca="false">IF(Spielplan!H159="","",Spielplan!H159)</f>
        <v/>
      </c>
      <c r="AG35" s="59" t="s">
        <v>39</v>
      </c>
      <c r="AH35" s="154" t="str">
        <f aca="false">IF(Spielplan!J159="","",Spielplan!J159)</f>
        <v/>
      </c>
      <c r="AI35" s="10"/>
      <c r="AJ35" s="154" t="str">
        <f aca="false">IF(Spielplan!L159="","",Spielplan!L159)</f>
        <v/>
      </c>
      <c r="AK35" s="10" t="s">
        <v>39</v>
      </c>
      <c r="AL35" s="154" t="str">
        <f aca="false">IF(Spielplan!N159="","",Spielplan!N159)</f>
        <v/>
      </c>
      <c r="AM35" s="153"/>
      <c r="AQ35" s="10"/>
      <c r="AS35" s="155"/>
      <c r="AT35" s="59"/>
      <c r="AU35" s="155"/>
      <c r="AV35" s="10"/>
      <c r="AW35" s="155"/>
      <c r="AX35" s="10"/>
      <c r="AY35" s="155"/>
    </row>
    <row r="36" customFormat="false" ht="12.75" hidden="false" customHeight="false" outlineLevel="0" collapsed="false">
      <c r="B36" s="28"/>
      <c r="C36" s="4" t="str">
        <f aca="false">Spielplan!E130</f>
        <v>EA Guingamp</v>
      </c>
      <c r="D36" s="10" t="s">
        <v>209</v>
      </c>
      <c r="E36" s="4" t="str">
        <f aca="false">Spielplan!G130</f>
        <v>FC Sochaux</v>
      </c>
      <c r="F36" s="154" t="str">
        <f aca="false">IF(Spielplan!H130="","",Spielplan!H130)</f>
        <v/>
      </c>
      <c r="G36" s="59" t="s">
        <v>39</v>
      </c>
      <c r="H36" s="154" t="str">
        <f aca="false">IF(Spielplan!J130="","",Spielplan!J130)</f>
        <v/>
      </c>
      <c r="I36" s="10"/>
      <c r="J36" s="154" t="str">
        <f aca="false">IF(Spielplan!L130="","",Spielplan!L130)</f>
        <v/>
      </c>
      <c r="K36" s="10" t="s">
        <v>39</v>
      </c>
      <c r="L36" s="154" t="str">
        <f aca="false">IF(Spielplan!N130="","",Spielplan!N130)</f>
        <v/>
      </c>
      <c r="M36" s="150"/>
      <c r="O36" s="151"/>
      <c r="P36" s="4" t="str">
        <f aca="false">Spielplan!E145</f>
        <v>FC Lorient</v>
      </c>
      <c r="Q36" s="10" t="s">
        <v>209</v>
      </c>
      <c r="R36" s="4" t="str">
        <f aca="false">Spielplan!G145</f>
        <v>Olympique Marseille</v>
      </c>
      <c r="S36" s="154" t="str">
        <f aca="false">IF(Spielplan!H145="","",Spielplan!H145)</f>
        <v/>
      </c>
      <c r="T36" s="59" t="s">
        <v>39</v>
      </c>
      <c r="U36" s="154" t="str">
        <f aca="false">IF(Spielplan!J145="","",Spielplan!J145)</f>
        <v/>
      </c>
      <c r="V36" s="10"/>
      <c r="W36" s="154" t="str">
        <f aca="false">IF(Spielplan!L145="","",Spielplan!L145)</f>
        <v/>
      </c>
      <c r="X36" s="10" t="s">
        <v>39</v>
      </c>
      <c r="Y36" s="154" t="str">
        <f aca="false">IF(Spielplan!N145="","",Spielplan!N145)</f>
        <v/>
      </c>
      <c r="Z36" s="150"/>
      <c r="AB36" s="152"/>
      <c r="AC36" s="4" t="str">
        <f aca="false">Spielplan!E160</f>
        <v>EA Guingamp</v>
      </c>
      <c r="AD36" s="10" t="s">
        <v>209</v>
      </c>
      <c r="AE36" s="4" t="str">
        <f aca="false">Spielplan!G160</f>
        <v>St. Rennes</v>
      </c>
      <c r="AF36" s="154" t="str">
        <f aca="false">IF(Spielplan!H160="","",Spielplan!H160)</f>
        <v/>
      </c>
      <c r="AG36" s="59" t="s">
        <v>39</v>
      </c>
      <c r="AH36" s="154" t="str">
        <f aca="false">IF(Spielplan!J160="","",Spielplan!J160)</f>
        <v/>
      </c>
      <c r="AI36" s="10"/>
      <c r="AJ36" s="154" t="str">
        <f aca="false">IF(Spielplan!L160="","",Spielplan!L160)</f>
        <v/>
      </c>
      <c r="AK36" s="10" t="s">
        <v>39</v>
      </c>
      <c r="AL36" s="154" t="str">
        <f aca="false">IF(Spielplan!N160="","",Spielplan!N160)</f>
        <v/>
      </c>
      <c r="AM36" s="153"/>
      <c r="AQ36" s="10"/>
      <c r="AS36" s="155"/>
      <c r="AT36" s="59"/>
      <c r="AU36" s="155"/>
      <c r="AV36" s="10"/>
      <c r="AW36" s="155"/>
      <c r="AX36" s="10"/>
      <c r="AY36" s="155"/>
    </row>
    <row r="37" customFormat="false" ht="12.75" hidden="false" customHeight="false" outlineLevel="0" collapsed="false">
      <c r="B37" s="28"/>
      <c r="C37" s="4" t="str">
        <f aca="false">Spielplan!E131</f>
        <v>OSC Lille</v>
      </c>
      <c r="D37" s="10" t="s">
        <v>209</v>
      </c>
      <c r="E37" s="4" t="str">
        <f aca="false">Spielplan!G131</f>
        <v>Évian Thonon Gaillard</v>
      </c>
      <c r="F37" s="154" t="str">
        <f aca="false">IF(Spielplan!H131="","",Spielplan!H131)</f>
        <v/>
      </c>
      <c r="G37" s="59" t="s">
        <v>39</v>
      </c>
      <c r="H37" s="154" t="str">
        <f aca="false">IF(Spielplan!J131="","",Spielplan!J131)</f>
        <v/>
      </c>
      <c r="I37" s="10"/>
      <c r="J37" s="154" t="str">
        <f aca="false">IF(Spielplan!L131="","",Spielplan!L131)</f>
        <v/>
      </c>
      <c r="K37" s="10" t="s">
        <v>39</v>
      </c>
      <c r="L37" s="154" t="str">
        <f aca="false">IF(Spielplan!N131="","",Spielplan!N131)</f>
        <v/>
      </c>
      <c r="M37" s="150"/>
      <c r="O37" s="151"/>
      <c r="P37" s="4" t="str">
        <f aca="false">Spielplan!E146</f>
        <v>Olympique Lyon</v>
      </c>
      <c r="Q37" s="10" t="s">
        <v>209</v>
      </c>
      <c r="R37" s="4" t="str">
        <f aca="false">Spielplan!G146</f>
        <v>OSC Lille</v>
      </c>
      <c r="S37" s="154" t="str">
        <f aca="false">IF(Spielplan!H146="","",Spielplan!H146)</f>
        <v/>
      </c>
      <c r="T37" s="59" t="s">
        <v>39</v>
      </c>
      <c r="U37" s="154" t="str">
        <f aca="false">IF(Spielplan!J146="","",Spielplan!J146)</f>
        <v/>
      </c>
      <c r="V37" s="10"/>
      <c r="W37" s="154" t="str">
        <f aca="false">IF(Spielplan!L146="","",Spielplan!L146)</f>
        <v/>
      </c>
      <c r="X37" s="10" t="s">
        <v>39</v>
      </c>
      <c r="Y37" s="154" t="str">
        <f aca="false">IF(Spielplan!N146="","",Spielplan!N146)</f>
        <v/>
      </c>
      <c r="Z37" s="150"/>
      <c r="AB37" s="152"/>
      <c r="AC37" s="4" t="str">
        <f aca="false">Spielplan!E161</f>
        <v>OSC Lille</v>
      </c>
      <c r="AD37" s="10" t="s">
        <v>209</v>
      </c>
      <c r="AE37" s="4" t="str">
        <f aca="false">Spielplan!G161</f>
        <v>AC Ajaccio</v>
      </c>
      <c r="AF37" s="154" t="str">
        <f aca="false">IF(Spielplan!H161="","",Spielplan!H161)</f>
        <v/>
      </c>
      <c r="AG37" s="59" t="s">
        <v>39</v>
      </c>
      <c r="AH37" s="154" t="str">
        <f aca="false">IF(Spielplan!J161="","",Spielplan!J161)</f>
        <v/>
      </c>
      <c r="AI37" s="10"/>
      <c r="AJ37" s="154" t="str">
        <f aca="false">IF(Spielplan!L161="","",Spielplan!L161)</f>
        <v/>
      </c>
      <c r="AK37" s="10" t="s">
        <v>39</v>
      </c>
      <c r="AL37" s="154" t="str">
        <f aca="false">IF(Spielplan!N161="","",Spielplan!N161)</f>
        <v/>
      </c>
      <c r="AM37" s="153"/>
      <c r="AQ37" s="10"/>
      <c r="AS37" s="155"/>
      <c r="AT37" s="59"/>
      <c r="AU37" s="155"/>
      <c r="AV37" s="10"/>
      <c r="AW37" s="155"/>
      <c r="AX37" s="10"/>
      <c r="AY37" s="155"/>
    </row>
    <row r="38" customFormat="false" ht="12.75" hidden="false" customHeight="false" outlineLevel="0" collapsed="false">
      <c r="B38" s="28"/>
      <c r="C38" s="4" t="str">
        <f aca="false">Spielplan!E132</f>
        <v>Olympique Marseille</v>
      </c>
      <c r="D38" s="10" t="s">
        <v>209</v>
      </c>
      <c r="E38" s="4" t="str">
        <f aca="false">Spielplan!G132</f>
        <v>AS St. Etienne</v>
      </c>
      <c r="F38" s="154" t="str">
        <f aca="false">IF(Spielplan!H132="","",Spielplan!H132)</f>
        <v/>
      </c>
      <c r="G38" s="59" t="s">
        <v>39</v>
      </c>
      <c r="H38" s="154" t="str">
        <f aca="false">IF(Spielplan!J132="","",Spielplan!J132)</f>
        <v/>
      </c>
      <c r="I38" s="10"/>
      <c r="J38" s="154" t="str">
        <f aca="false">IF(Spielplan!L132="","",Spielplan!L132)</f>
        <v/>
      </c>
      <c r="K38" s="10" t="s">
        <v>39</v>
      </c>
      <c r="L38" s="154" t="str">
        <f aca="false">IF(Spielplan!N132="","",Spielplan!N132)</f>
        <v/>
      </c>
      <c r="M38" s="150"/>
      <c r="O38" s="151"/>
      <c r="P38" s="4" t="str">
        <f aca="false">Spielplan!E147</f>
        <v>OGC Nice</v>
      </c>
      <c r="Q38" s="10" t="s">
        <v>209</v>
      </c>
      <c r="R38" s="4" t="str">
        <f aca="false">Spielplan!G147</f>
        <v>EA Guingamp</v>
      </c>
      <c r="S38" s="154" t="str">
        <f aca="false">IF(Spielplan!H147="","",Spielplan!H147)</f>
        <v/>
      </c>
      <c r="T38" s="59" t="s">
        <v>39</v>
      </c>
      <c r="U38" s="154" t="str">
        <f aca="false">IF(Spielplan!J147="","",Spielplan!J147)</f>
        <v/>
      </c>
      <c r="V38" s="10"/>
      <c r="W38" s="154" t="str">
        <f aca="false">IF(Spielplan!L147="","",Spielplan!L147)</f>
        <v/>
      </c>
      <c r="X38" s="10" t="s">
        <v>39</v>
      </c>
      <c r="Y38" s="154" t="str">
        <f aca="false">IF(Spielplan!N147="","",Spielplan!N147)</f>
        <v/>
      </c>
      <c r="Z38" s="150"/>
      <c r="AB38" s="152"/>
      <c r="AC38" s="4" t="str">
        <f aca="false">Spielplan!E162</f>
        <v>AS Monaco</v>
      </c>
      <c r="AD38" s="10" t="s">
        <v>209</v>
      </c>
      <c r="AE38" s="4" t="str">
        <f aca="false">Spielplan!G162</f>
        <v>AS St. Etienne</v>
      </c>
      <c r="AF38" s="154" t="str">
        <f aca="false">IF(Spielplan!H162="","",Spielplan!H162)</f>
        <v/>
      </c>
      <c r="AG38" s="59" t="s">
        <v>39</v>
      </c>
      <c r="AH38" s="154" t="str">
        <f aca="false">IF(Spielplan!J162="","",Spielplan!J162)</f>
        <v/>
      </c>
      <c r="AI38" s="10"/>
      <c r="AJ38" s="154" t="str">
        <f aca="false">IF(Spielplan!L162="","",Spielplan!L162)</f>
        <v/>
      </c>
      <c r="AK38" s="10" t="s">
        <v>39</v>
      </c>
      <c r="AL38" s="154" t="str">
        <f aca="false">IF(Spielplan!N162="","",Spielplan!N162)</f>
        <v/>
      </c>
      <c r="AM38" s="153"/>
      <c r="AQ38" s="10"/>
      <c r="AS38" s="155"/>
      <c r="AT38" s="59"/>
      <c r="AU38" s="155"/>
      <c r="AV38" s="10"/>
      <c r="AW38" s="155"/>
      <c r="AX38" s="10"/>
      <c r="AY38" s="155"/>
    </row>
    <row r="39" customFormat="false" ht="12.75" hidden="false" customHeight="false" outlineLevel="0" collapsed="false">
      <c r="B39" s="28"/>
      <c r="C39" s="4" t="str">
        <f aca="false">Spielplan!E133</f>
        <v>AS Monaco</v>
      </c>
      <c r="D39" s="10" t="s">
        <v>209</v>
      </c>
      <c r="E39" s="4" t="str">
        <f aca="false">Spielplan!G133</f>
        <v>SC Bastia</v>
      </c>
      <c r="F39" s="154" t="str">
        <f aca="false">IF(Spielplan!H133="","",Spielplan!H133)</f>
        <v/>
      </c>
      <c r="G39" s="59" t="s">
        <v>39</v>
      </c>
      <c r="H39" s="154" t="str">
        <f aca="false">IF(Spielplan!J133="","",Spielplan!J133)</f>
        <v/>
      </c>
      <c r="I39" s="10"/>
      <c r="J39" s="154" t="str">
        <f aca="false">IF(Spielplan!L133="","",Spielplan!L133)</f>
        <v/>
      </c>
      <c r="K39" s="10" t="s">
        <v>39</v>
      </c>
      <c r="L39" s="154" t="str">
        <f aca="false">IF(Spielplan!N133="","",Spielplan!N133)</f>
        <v/>
      </c>
      <c r="M39" s="150"/>
      <c r="O39" s="151"/>
      <c r="P39" s="4" t="str">
        <f aca="false">Spielplan!E148</f>
        <v>Paris St. Germain</v>
      </c>
      <c r="Q39" s="10" t="s">
        <v>209</v>
      </c>
      <c r="R39" s="4" t="str">
        <f aca="false">Spielplan!G148</f>
        <v>Toulouse FC</v>
      </c>
      <c r="S39" s="154" t="str">
        <f aca="false">IF(Spielplan!H148="","",Spielplan!H148)</f>
        <v/>
      </c>
      <c r="T39" s="59" t="s">
        <v>39</v>
      </c>
      <c r="U39" s="154" t="str">
        <f aca="false">IF(Spielplan!J148="","",Spielplan!J148)</f>
        <v/>
      </c>
      <c r="V39" s="10"/>
      <c r="W39" s="154" t="str">
        <f aca="false">IF(Spielplan!L148="","",Spielplan!L148)</f>
        <v/>
      </c>
      <c r="X39" s="10" t="s">
        <v>39</v>
      </c>
      <c r="Y39" s="154" t="str">
        <f aca="false">IF(Spielplan!N148="","",Spielplan!N148)</f>
        <v/>
      </c>
      <c r="Z39" s="150"/>
      <c r="AB39" s="152"/>
      <c r="AC39" s="4" t="str">
        <f aca="false">Spielplan!E163</f>
        <v>Montpellier HSC</v>
      </c>
      <c r="AD39" s="10" t="s">
        <v>209</v>
      </c>
      <c r="AE39" s="4" t="str">
        <f aca="false">Spielplan!G163</f>
        <v>Olympique Lyon</v>
      </c>
      <c r="AF39" s="154" t="str">
        <f aca="false">IF(Spielplan!H163="","",Spielplan!H163)</f>
        <v/>
      </c>
      <c r="AG39" s="59" t="s">
        <v>39</v>
      </c>
      <c r="AH39" s="154" t="str">
        <f aca="false">IF(Spielplan!J163="","",Spielplan!J163)</f>
        <v/>
      </c>
      <c r="AI39" s="10"/>
      <c r="AJ39" s="154" t="str">
        <f aca="false">IF(Spielplan!L163="","",Spielplan!L163)</f>
        <v/>
      </c>
      <c r="AK39" s="10" t="s">
        <v>39</v>
      </c>
      <c r="AL39" s="154" t="str">
        <f aca="false">IF(Spielplan!N163="","",Spielplan!N163)</f>
        <v/>
      </c>
      <c r="AM39" s="153"/>
      <c r="AQ39" s="10"/>
      <c r="AS39" s="155"/>
      <c r="AT39" s="59"/>
      <c r="AU39" s="155"/>
      <c r="AV39" s="10"/>
      <c r="AW39" s="155"/>
      <c r="AX39" s="10"/>
      <c r="AY39" s="155"/>
    </row>
    <row r="40" customFormat="false" ht="12.75" hidden="false" customHeight="false" outlineLevel="0" collapsed="false">
      <c r="B40" s="28"/>
      <c r="C40" s="4" t="str">
        <f aca="false">Spielplan!E134</f>
        <v>Montpellier HSC</v>
      </c>
      <c r="D40" s="10" t="s">
        <v>209</v>
      </c>
      <c r="E40" s="4" t="str">
        <f aca="false">Spielplan!G134</f>
        <v>St. Rennes</v>
      </c>
      <c r="F40" s="154" t="str">
        <f aca="false">IF(Spielplan!H134="","",Spielplan!H134)</f>
        <v/>
      </c>
      <c r="G40" s="59" t="s">
        <v>39</v>
      </c>
      <c r="H40" s="154" t="str">
        <f aca="false">IF(Spielplan!J134="","",Spielplan!J134)</f>
        <v/>
      </c>
      <c r="I40" s="10"/>
      <c r="J40" s="154" t="str">
        <f aca="false">IF(Spielplan!L134="","",Spielplan!L134)</f>
        <v/>
      </c>
      <c r="K40" s="10" t="s">
        <v>39</v>
      </c>
      <c r="L40" s="154" t="str">
        <f aca="false">IF(Spielplan!N134="","",Spielplan!N134)</f>
        <v/>
      </c>
      <c r="M40" s="150"/>
      <c r="O40" s="151"/>
      <c r="P40" s="4" t="str">
        <f aca="false">Spielplan!E149</f>
        <v>St. Reims</v>
      </c>
      <c r="Q40" s="10" t="s">
        <v>209</v>
      </c>
      <c r="R40" s="4" t="str">
        <f aca="false">Spielplan!G149</f>
        <v>AS Monaco</v>
      </c>
      <c r="S40" s="154" t="str">
        <f aca="false">IF(Spielplan!H149="","",Spielplan!H149)</f>
        <v/>
      </c>
      <c r="T40" s="59" t="s">
        <v>39</v>
      </c>
      <c r="U40" s="154" t="str">
        <f aca="false">IF(Spielplan!J149="","",Spielplan!J149)</f>
        <v/>
      </c>
      <c r="V40" s="10"/>
      <c r="W40" s="154" t="str">
        <f aca="false">IF(Spielplan!L149="","",Spielplan!L149)</f>
        <v/>
      </c>
      <c r="X40" s="10" t="s">
        <v>39</v>
      </c>
      <c r="Y40" s="154" t="str">
        <f aca="false">IF(Spielplan!N149="","",Spielplan!N149)</f>
        <v/>
      </c>
      <c r="Z40" s="150"/>
      <c r="AB40" s="152"/>
      <c r="AC40" s="4" t="str">
        <f aca="false">Spielplan!E164</f>
        <v>FC Nantes</v>
      </c>
      <c r="AD40" s="10" t="s">
        <v>209</v>
      </c>
      <c r="AE40" s="4" t="str">
        <f aca="false">Spielplan!G164</f>
        <v>Évian Thonon Gaillard</v>
      </c>
      <c r="AF40" s="154" t="str">
        <f aca="false">IF(Spielplan!H164="","",Spielplan!H164)</f>
        <v/>
      </c>
      <c r="AG40" s="59" t="s">
        <v>39</v>
      </c>
      <c r="AH40" s="154" t="str">
        <f aca="false">IF(Spielplan!J164="","",Spielplan!J164)</f>
        <v/>
      </c>
      <c r="AI40" s="10"/>
      <c r="AJ40" s="154" t="str">
        <f aca="false">IF(Spielplan!L164="","",Spielplan!L164)</f>
        <v/>
      </c>
      <c r="AK40" s="10" t="s">
        <v>39</v>
      </c>
      <c r="AL40" s="154" t="str">
        <f aca="false">IF(Spielplan!N164="","",Spielplan!N164)</f>
        <v/>
      </c>
      <c r="AM40" s="153"/>
      <c r="AQ40" s="10"/>
      <c r="AS40" s="155"/>
      <c r="AT40" s="59"/>
      <c r="AU40" s="155"/>
      <c r="AV40" s="10"/>
      <c r="AW40" s="155"/>
      <c r="AX40" s="10"/>
      <c r="AY40" s="155"/>
    </row>
    <row r="41" customFormat="false" ht="12.75" hidden="false" customHeight="false" outlineLevel="0" collapsed="false">
      <c r="B41" s="28"/>
      <c r="C41" s="4" t="str">
        <f aca="false">Spielplan!E135</f>
        <v>FC Nantes</v>
      </c>
      <c r="D41" s="10" t="s">
        <v>209</v>
      </c>
      <c r="E41" s="4" t="str">
        <f aca="false">Spielplan!G135</f>
        <v>OGC Nice</v>
      </c>
      <c r="F41" s="154" t="str">
        <f aca="false">IF(Spielplan!H135="","",Spielplan!H135)</f>
        <v/>
      </c>
      <c r="G41" s="59" t="s">
        <v>39</v>
      </c>
      <c r="H41" s="154" t="str">
        <f aca="false">IF(Spielplan!J135="","",Spielplan!J135)</f>
        <v/>
      </c>
      <c r="I41" s="10"/>
      <c r="J41" s="154" t="str">
        <f aca="false">IF(Spielplan!L135="","",Spielplan!L135)</f>
        <v/>
      </c>
      <c r="K41" s="10" t="s">
        <v>39</v>
      </c>
      <c r="L41" s="154" t="str">
        <f aca="false">IF(Spielplan!N135="","",Spielplan!N135)</f>
        <v/>
      </c>
      <c r="M41" s="150"/>
      <c r="O41" s="151"/>
      <c r="P41" s="4" t="str">
        <f aca="false">Spielplan!E150</f>
        <v>St. Rennes</v>
      </c>
      <c r="Q41" s="10" t="s">
        <v>209</v>
      </c>
      <c r="R41" s="4" t="str">
        <f aca="false">Spielplan!G150</f>
        <v>FC Nantes</v>
      </c>
      <c r="S41" s="154" t="str">
        <f aca="false">IF(Spielplan!H150="","",Spielplan!H150)</f>
        <v/>
      </c>
      <c r="T41" s="59" t="s">
        <v>39</v>
      </c>
      <c r="U41" s="154" t="str">
        <f aca="false">IF(Spielplan!J150="","",Spielplan!J150)</f>
        <v/>
      </c>
      <c r="V41" s="10"/>
      <c r="W41" s="154" t="str">
        <f aca="false">IF(Spielplan!L150="","",Spielplan!L150)</f>
        <v/>
      </c>
      <c r="X41" s="10" t="s">
        <v>39</v>
      </c>
      <c r="Y41" s="154" t="str">
        <f aca="false">IF(Spielplan!N150="","",Spielplan!N150)</f>
        <v/>
      </c>
      <c r="Z41" s="150"/>
      <c r="AB41" s="152"/>
      <c r="AC41" s="4" t="str">
        <f aca="false">Spielplan!E165</f>
        <v>Toulouse FC</v>
      </c>
      <c r="AD41" s="10" t="s">
        <v>209</v>
      </c>
      <c r="AE41" s="4" t="str">
        <f aca="false">Spielplan!G165</f>
        <v>OGC Nice</v>
      </c>
      <c r="AF41" s="154" t="str">
        <f aca="false">IF(Spielplan!H165="","",Spielplan!H165)</f>
        <v/>
      </c>
      <c r="AG41" s="59" t="s">
        <v>39</v>
      </c>
      <c r="AH41" s="154" t="str">
        <f aca="false">IF(Spielplan!J165="","",Spielplan!J165)</f>
        <v/>
      </c>
      <c r="AI41" s="10"/>
      <c r="AJ41" s="154" t="str">
        <f aca="false">IF(Spielplan!L165="","",Spielplan!L165)</f>
        <v/>
      </c>
      <c r="AK41" s="10" t="s">
        <v>39</v>
      </c>
      <c r="AL41" s="154" t="str">
        <f aca="false">IF(Spielplan!N165="","",Spielplan!N165)</f>
        <v/>
      </c>
      <c r="AM41" s="153"/>
      <c r="AQ41" s="10"/>
      <c r="AS41" s="155"/>
      <c r="AT41" s="59"/>
      <c r="AU41" s="155"/>
      <c r="AV41" s="10"/>
      <c r="AW41" s="155"/>
      <c r="AX41" s="10"/>
      <c r="AY41" s="155"/>
    </row>
    <row r="42" customFormat="false" ht="12.75" hidden="false" customHeight="false" outlineLevel="0" collapsed="false">
      <c r="B42" s="28"/>
      <c r="C42" s="4" t="str">
        <f aca="false">Spielplan!E136</f>
        <v>Toulouse FC</v>
      </c>
      <c r="D42" s="10" t="s">
        <v>209</v>
      </c>
      <c r="E42" s="4" t="str">
        <f aca="false">Spielplan!G136</f>
        <v>FC Lorient</v>
      </c>
      <c r="F42" s="154" t="str">
        <f aca="false">IF(Spielplan!H136="","",Spielplan!H136)</f>
        <v/>
      </c>
      <c r="G42" s="59" t="s">
        <v>39</v>
      </c>
      <c r="H42" s="154" t="str">
        <f aca="false">IF(Spielplan!J136="","",Spielplan!J136)</f>
        <v/>
      </c>
      <c r="I42" s="10"/>
      <c r="J42" s="154" t="str">
        <f aca="false">IF(Spielplan!L136="","",Spielplan!L136)</f>
        <v/>
      </c>
      <c r="K42" s="10" t="s">
        <v>39</v>
      </c>
      <c r="L42" s="154" t="str">
        <f aca="false">IF(Spielplan!N136="","",Spielplan!N136)</f>
        <v/>
      </c>
      <c r="M42" s="150"/>
      <c r="O42" s="151"/>
      <c r="P42" s="4" t="str">
        <f aca="false">Spielplan!E151</f>
        <v>AS St. Etienne</v>
      </c>
      <c r="Q42" s="10" t="s">
        <v>209</v>
      </c>
      <c r="R42" s="4" t="str">
        <f aca="false">Spielplan!G151</f>
        <v>SC Bastia</v>
      </c>
      <c r="S42" s="154" t="str">
        <f aca="false">IF(Spielplan!H151="","",Spielplan!H151)</f>
        <v/>
      </c>
      <c r="T42" s="59" t="s">
        <v>39</v>
      </c>
      <c r="U42" s="154" t="str">
        <f aca="false">IF(Spielplan!J151="","",Spielplan!J151)</f>
        <v/>
      </c>
      <c r="V42" s="10"/>
      <c r="W42" s="154" t="str">
        <f aca="false">IF(Spielplan!L151="","",Spielplan!L151)</f>
        <v/>
      </c>
      <c r="X42" s="10" t="s">
        <v>39</v>
      </c>
      <c r="Y42" s="154" t="str">
        <f aca="false">IF(Spielplan!N151="","",Spielplan!N151)</f>
        <v/>
      </c>
      <c r="Z42" s="150"/>
      <c r="AB42" s="152"/>
      <c r="AC42" s="4" t="str">
        <f aca="false">Spielplan!E166</f>
        <v>Valenciennes FC</v>
      </c>
      <c r="AD42" s="10" t="s">
        <v>209</v>
      </c>
      <c r="AE42" s="4" t="str">
        <f aca="false">Spielplan!G166</f>
        <v>St. Reims</v>
      </c>
      <c r="AF42" s="154" t="str">
        <f aca="false">IF(Spielplan!H166="","",Spielplan!H166)</f>
        <v/>
      </c>
      <c r="AG42" s="59" t="s">
        <v>39</v>
      </c>
      <c r="AH42" s="154" t="str">
        <f aca="false">IF(Spielplan!J166="","",Spielplan!J166)</f>
        <v/>
      </c>
      <c r="AI42" s="10"/>
      <c r="AJ42" s="154" t="str">
        <f aca="false">IF(Spielplan!L166="","",Spielplan!L166)</f>
        <v/>
      </c>
      <c r="AK42" s="10" t="s">
        <v>39</v>
      </c>
      <c r="AL42" s="154" t="str">
        <f aca="false">IF(Spielplan!N166="","",Spielplan!N166)</f>
        <v/>
      </c>
      <c r="AM42" s="153"/>
      <c r="AQ42" s="10"/>
      <c r="AS42" s="155"/>
      <c r="AT42" s="59"/>
      <c r="AU42" s="155"/>
      <c r="AV42" s="10"/>
      <c r="AW42" s="155"/>
      <c r="AX42" s="10"/>
      <c r="AY42" s="155"/>
    </row>
    <row r="43" customFormat="false" ht="12.75" hidden="false" customHeight="false" outlineLevel="0" collapsed="false">
      <c r="B43" s="28"/>
      <c r="C43" s="4" t="str">
        <f aca="false">Spielplan!E137</f>
        <v>Valenciennes FC</v>
      </c>
      <c r="D43" s="10" t="s">
        <v>209</v>
      </c>
      <c r="E43" s="4" t="str">
        <f aca="false">Spielplan!G137</f>
        <v>Paris St. Germain</v>
      </c>
      <c r="F43" s="154" t="str">
        <f aca="false">IF(Spielplan!H137="","",Spielplan!H137)</f>
        <v/>
      </c>
      <c r="G43" s="59" t="s">
        <v>39</v>
      </c>
      <c r="H43" s="154" t="str">
        <f aca="false">IF(Spielplan!J137="","",Spielplan!J137)</f>
        <v/>
      </c>
      <c r="I43" s="10"/>
      <c r="J43" s="154" t="str">
        <f aca="false">IF(Spielplan!L137="","",Spielplan!L137)</f>
        <v/>
      </c>
      <c r="K43" s="10" t="s">
        <v>39</v>
      </c>
      <c r="L43" s="154" t="str">
        <f aca="false">IF(Spielplan!N137="","",Spielplan!N137)</f>
        <v/>
      </c>
      <c r="M43" s="150"/>
      <c r="O43" s="151"/>
      <c r="P43" s="4" t="str">
        <f aca="false">Spielplan!E152</f>
        <v>FC Sochaux</v>
      </c>
      <c r="Q43" s="10" t="s">
        <v>209</v>
      </c>
      <c r="R43" s="4" t="str">
        <f aca="false">Spielplan!G152</f>
        <v>Valenciennes FC</v>
      </c>
      <c r="S43" s="154" t="str">
        <f aca="false">IF(Spielplan!H152="","",Spielplan!H152)</f>
        <v/>
      </c>
      <c r="T43" s="59" t="s">
        <v>39</v>
      </c>
      <c r="U43" s="154" t="str">
        <f aca="false">IF(Spielplan!J152="","",Spielplan!J152)</f>
        <v/>
      </c>
      <c r="V43" s="10"/>
      <c r="W43" s="154" t="str">
        <f aca="false">IF(Spielplan!L152="","",Spielplan!L152)</f>
        <v/>
      </c>
      <c r="X43" s="10" t="s">
        <v>39</v>
      </c>
      <c r="Y43" s="154" t="str">
        <f aca="false">IF(Spielplan!N152="","",Spielplan!N152)</f>
        <v/>
      </c>
      <c r="Z43" s="150"/>
      <c r="AB43" s="152"/>
      <c r="AC43" s="4" t="str">
        <f aca="false">Spielplan!E167</f>
        <v>Olympique Marseille</v>
      </c>
      <c r="AD43" s="10" t="s">
        <v>209</v>
      </c>
      <c r="AE43" s="4" t="str">
        <f aca="false">Spielplan!G167</f>
        <v>Paris St. Germain</v>
      </c>
      <c r="AF43" s="154" t="str">
        <f aca="false">IF(Spielplan!H167="","",Spielplan!H167)</f>
        <v/>
      </c>
      <c r="AG43" s="59" t="s">
        <v>39</v>
      </c>
      <c r="AH43" s="154" t="str">
        <f aca="false">IF(Spielplan!J167="","",Spielplan!J167)</f>
        <v/>
      </c>
      <c r="AI43" s="10"/>
      <c r="AJ43" s="154" t="str">
        <f aca="false">IF(Spielplan!L167="","",Spielplan!L167)</f>
        <v/>
      </c>
      <c r="AK43" s="10" t="s">
        <v>39</v>
      </c>
      <c r="AL43" s="154" t="str">
        <f aca="false">IF(Spielplan!N167="","",Spielplan!N167)</f>
        <v/>
      </c>
      <c r="AM43" s="153"/>
      <c r="AQ43" s="10"/>
      <c r="AS43" s="155"/>
      <c r="AT43" s="59"/>
      <c r="AU43" s="155"/>
      <c r="AV43" s="10"/>
      <c r="AW43" s="155"/>
      <c r="AX43" s="10"/>
      <c r="AY43" s="155"/>
    </row>
    <row r="44" customFormat="false" ht="5.1" hidden="false" customHeight="true" outlineLevel="0" collapsed="false">
      <c r="B44" s="30"/>
      <c r="C44" s="156"/>
      <c r="D44" s="163"/>
      <c r="E44" s="156"/>
      <c r="F44" s="164"/>
      <c r="G44" s="157"/>
      <c r="H44" s="164"/>
      <c r="I44" s="163"/>
      <c r="J44" s="164"/>
      <c r="K44" s="163"/>
      <c r="L44" s="164"/>
      <c r="M44" s="158"/>
      <c r="O44" s="159"/>
      <c r="P44" s="156"/>
      <c r="Q44" s="163"/>
      <c r="R44" s="156"/>
      <c r="S44" s="164"/>
      <c r="T44" s="157"/>
      <c r="U44" s="164"/>
      <c r="V44" s="163"/>
      <c r="W44" s="164"/>
      <c r="X44" s="163"/>
      <c r="Y44" s="164"/>
      <c r="Z44" s="158"/>
      <c r="AB44" s="160"/>
      <c r="AC44" s="156"/>
      <c r="AD44" s="163"/>
      <c r="AE44" s="156"/>
      <c r="AF44" s="164"/>
      <c r="AG44" s="157"/>
      <c r="AH44" s="164"/>
      <c r="AI44" s="163"/>
      <c r="AJ44" s="164"/>
      <c r="AK44" s="163"/>
      <c r="AL44" s="164"/>
      <c r="AM44" s="161"/>
      <c r="AQ44" s="10"/>
      <c r="AS44" s="155"/>
      <c r="AT44" s="59"/>
      <c r="AU44" s="155"/>
      <c r="AV44" s="10"/>
      <c r="AW44" s="155"/>
      <c r="AX44" s="10"/>
      <c r="AY44" s="155"/>
    </row>
    <row r="45" customFormat="false" ht="5.1" hidden="false" customHeight="true" outlineLevel="0" collapsed="false">
      <c r="C45" s="141"/>
      <c r="D45" s="165"/>
      <c r="E45" s="141"/>
      <c r="F45" s="155"/>
      <c r="G45" s="59"/>
      <c r="H45" s="155"/>
      <c r="I45" s="10"/>
      <c r="J45" s="155"/>
      <c r="K45" s="10"/>
      <c r="L45" s="155"/>
      <c r="P45" s="141"/>
      <c r="Q45" s="165"/>
      <c r="R45" s="141"/>
      <c r="S45" s="155"/>
      <c r="T45" s="59"/>
      <c r="U45" s="155"/>
      <c r="V45" s="10"/>
      <c r="W45" s="155"/>
      <c r="X45" s="10"/>
      <c r="Y45" s="155"/>
      <c r="AC45" s="141"/>
      <c r="AD45" s="165"/>
      <c r="AE45" s="141"/>
      <c r="AF45" s="155"/>
      <c r="AG45" s="59"/>
      <c r="AH45" s="155"/>
      <c r="AI45" s="10"/>
      <c r="AJ45" s="155"/>
      <c r="AK45" s="10"/>
      <c r="AL45" s="155"/>
      <c r="AQ45" s="10"/>
      <c r="AS45" s="155"/>
      <c r="AT45" s="59"/>
      <c r="AU45" s="155"/>
      <c r="AV45" s="10"/>
      <c r="AW45" s="155"/>
      <c r="AX45" s="10"/>
      <c r="AY45" s="155"/>
    </row>
    <row r="46" customFormat="false" ht="5.1" hidden="false" customHeight="true" outlineLevel="0" collapsed="false">
      <c r="B46" s="27"/>
      <c r="C46" s="145"/>
      <c r="D46" s="145"/>
      <c r="E46" s="145"/>
      <c r="F46" s="162"/>
      <c r="G46" s="162"/>
      <c r="H46" s="162"/>
      <c r="I46" s="162"/>
      <c r="J46" s="162"/>
      <c r="K46" s="162"/>
      <c r="L46" s="162"/>
      <c r="M46" s="143"/>
      <c r="O46" s="144"/>
      <c r="P46" s="142"/>
      <c r="Q46" s="142"/>
      <c r="R46" s="142"/>
      <c r="S46" s="142"/>
      <c r="T46" s="142"/>
      <c r="U46" s="142"/>
      <c r="V46" s="142"/>
      <c r="W46" s="142"/>
      <c r="X46" s="142"/>
      <c r="Y46" s="142"/>
      <c r="Z46" s="143"/>
      <c r="AB46" s="21"/>
      <c r="AC46" s="145"/>
      <c r="AD46" s="145"/>
      <c r="AE46" s="145"/>
      <c r="AF46" s="162"/>
      <c r="AG46" s="162"/>
      <c r="AH46" s="162"/>
      <c r="AI46" s="162"/>
      <c r="AJ46" s="162"/>
      <c r="AK46" s="162"/>
      <c r="AL46" s="162"/>
      <c r="AM46" s="147"/>
      <c r="AS46" s="59"/>
      <c r="AT46" s="59"/>
      <c r="AU46" s="59"/>
      <c r="AV46" s="59"/>
      <c r="AW46" s="59"/>
      <c r="AX46" s="59"/>
      <c r="AY46" s="59"/>
    </row>
    <row r="47" customFormat="false" ht="12.75" hidden="false" customHeight="false" outlineLevel="0" collapsed="false">
      <c r="B47" s="28"/>
      <c r="C47" s="148" t="s">
        <v>96</v>
      </c>
      <c r="D47" s="4"/>
      <c r="E47" s="4"/>
      <c r="F47" s="149" t="s">
        <v>18</v>
      </c>
      <c r="G47" s="149"/>
      <c r="H47" s="149"/>
      <c r="I47" s="149"/>
      <c r="J47" s="149" t="s">
        <v>19</v>
      </c>
      <c r="K47" s="149"/>
      <c r="L47" s="149"/>
      <c r="M47" s="150"/>
      <c r="O47" s="151"/>
      <c r="P47" s="148" t="s">
        <v>98</v>
      </c>
      <c r="Q47" s="4"/>
      <c r="R47" s="4"/>
      <c r="S47" s="149" t="s">
        <v>18</v>
      </c>
      <c r="T47" s="149"/>
      <c r="U47" s="149"/>
      <c r="V47" s="149"/>
      <c r="W47" s="149" t="s">
        <v>19</v>
      </c>
      <c r="X47" s="149"/>
      <c r="Y47" s="149"/>
      <c r="Z47" s="150"/>
      <c r="AB47" s="152"/>
      <c r="AC47" s="148" t="s">
        <v>99</v>
      </c>
      <c r="AF47" s="149" t="s">
        <v>18</v>
      </c>
      <c r="AG47" s="149"/>
      <c r="AH47" s="149"/>
      <c r="AI47" s="149"/>
      <c r="AJ47" s="149" t="s">
        <v>19</v>
      </c>
      <c r="AK47" s="149"/>
      <c r="AL47" s="149"/>
      <c r="AM47" s="153"/>
      <c r="AS47" s="10"/>
      <c r="AT47" s="10"/>
      <c r="AU47" s="10"/>
      <c r="AV47" s="10"/>
      <c r="AW47" s="10"/>
      <c r="AX47" s="10"/>
      <c r="AY47" s="10"/>
    </row>
    <row r="48" customFormat="false" ht="5.1" hidden="false" customHeight="true" outlineLevel="0" collapsed="false">
      <c r="B48" s="28"/>
      <c r="C48" s="4"/>
      <c r="D48" s="4"/>
      <c r="E48" s="4"/>
      <c r="F48" s="10"/>
      <c r="G48" s="10"/>
      <c r="H48" s="10"/>
      <c r="I48" s="10"/>
      <c r="J48" s="10"/>
      <c r="K48" s="10"/>
      <c r="L48" s="10"/>
      <c r="M48" s="150"/>
      <c r="O48" s="151"/>
      <c r="P48" s="4"/>
      <c r="Q48" s="4"/>
      <c r="R48" s="4"/>
      <c r="S48" s="10"/>
      <c r="T48" s="10"/>
      <c r="U48" s="10"/>
      <c r="V48" s="10"/>
      <c r="W48" s="10"/>
      <c r="X48" s="10"/>
      <c r="Y48" s="10"/>
      <c r="Z48" s="150"/>
      <c r="AB48" s="152"/>
      <c r="AF48" s="10"/>
      <c r="AG48" s="10"/>
      <c r="AH48" s="10"/>
      <c r="AI48" s="10"/>
      <c r="AJ48" s="10"/>
      <c r="AK48" s="10"/>
      <c r="AL48" s="10"/>
      <c r="AM48" s="153"/>
      <c r="AS48" s="10"/>
      <c r="AT48" s="10"/>
      <c r="AU48" s="10"/>
      <c r="AV48" s="10"/>
      <c r="AW48" s="10"/>
      <c r="AX48" s="10"/>
      <c r="AY48" s="10"/>
    </row>
    <row r="49" customFormat="false" ht="12.75" hidden="false" customHeight="false" outlineLevel="0" collapsed="false">
      <c r="B49" s="28"/>
      <c r="C49" s="4" t="str">
        <f aca="false">Spielplan!E173</f>
        <v>AC Ajaccio</v>
      </c>
      <c r="D49" s="10" t="s">
        <v>209</v>
      </c>
      <c r="E49" s="4" t="str">
        <f aca="false">Spielplan!G173</f>
        <v>FC Nantes</v>
      </c>
      <c r="F49" s="154" t="str">
        <f aca="false">IF(Spielplan!H173="","",Spielplan!H173)</f>
        <v/>
      </c>
      <c r="G49" s="59" t="s">
        <v>39</v>
      </c>
      <c r="H49" s="154" t="str">
        <f aca="false">IF(Spielplan!J173="","",Spielplan!J173)</f>
        <v/>
      </c>
      <c r="I49" s="10"/>
      <c r="J49" s="154" t="str">
        <f aca="false">IF(Spielplan!L173="","",Spielplan!L173)</f>
        <v/>
      </c>
      <c r="K49" s="10" t="s">
        <v>39</v>
      </c>
      <c r="L49" s="154" t="str">
        <f aca="false">IF(Spielplan!N173="","",Spielplan!N173)</f>
        <v/>
      </c>
      <c r="M49" s="150"/>
      <c r="O49" s="151"/>
      <c r="P49" s="4" t="str">
        <f aca="false">Spielplan!E188</f>
        <v>SC Bastia</v>
      </c>
      <c r="Q49" s="10" t="s">
        <v>209</v>
      </c>
      <c r="R49" s="4" t="str">
        <f aca="false">Spielplan!G188</f>
        <v>OGC Nice</v>
      </c>
      <c r="S49" s="154" t="str">
        <f aca="false">IF(Spielplan!H188="","",Spielplan!H188)</f>
        <v/>
      </c>
      <c r="T49" s="59" t="s">
        <v>39</v>
      </c>
      <c r="U49" s="154" t="str">
        <f aca="false">IF(Spielplan!J188="","",Spielplan!J188)</f>
        <v/>
      </c>
      <c r="V49" s="10"/>
      <c r="W49" s="154" t="str">
        <f aca="false">IF(Spielplan!L188="","",Spielplan!L188)</f>
        <v/>
      </c>
      <c r="X49" s="10" t="s">
        <v>39</v>
      </c>
      <c r="Y49" s="154" t="str">
        <f aca="false">IF(Spielplan!N188="","",Spielplan!N188)</f>
        <v/>
      </c>
      <c r="Z49" s="150"/>
      <c r="AB49" s="152"/>
      <c r="AC49" s="4" t="str">
        <f aca="false">Spielplan!E203</f>
        <v>AC Ajaccio</v>
      </c>
      <c r="AD49" s="10" t="s">
        <v>209</v>
      </c>
      <c r="AE49" s="4" t="str">
        <f aca="false">Spielplan!G203</f>
        <v>Valenciennes FC</v>
      </c>
      <c r="AF49" s="154" t="str">
        <f aca="false">IF(Spielplan!H203="","",Spielplan!H203)</f>
        <v/>
      </c>
      <c r="AG49" s="59" t="s">
        <v>39</v>
      </c>
      <c r="AH49" s="154" t="str">
        <f aca="false">IF(Spielplan!J203="","",Spielplan!J203)</f>
        <v/>
      </c>
      <c r="AI49" s="10"/>
      <c r="AJ49" s="154" t="str">
        <f aca="false">IF(Spielplan!L203="","",Spielplan!L203)</f>
        <v/>
      </c>
      <c r="AK49" s="10" t="s">
        <v>39</v>
      </c>
      <c r="AL49" s="154" t="str">
        <f aca="false">IF(Spielplan!N203="","",Spielplan!N203)</f>
        <v/>
      </c>
      <c r="AM49" s="153"/>
      <c r="AQ49" s="10"/>
      <c r="AS49" s="155"/>
      <c r="AT49" s="59"/>
      <c r="AU49" s="155"/>
      <c r="AV49" s="10"/>
      <c r="AW49" s="155"/>
      <c r="AX49" s="10"/>
      <c r="AY49" s="155"/>
    </row>
    <row r="50" customFormat="false" ht="12.75" hidden="false" customHeight="false" outlineLevel="0" collapsed="false">
      <c r="B50" s="28"/>
      <c r="C50" s="4" t="str">
        <f aca="false">Spielplan!E174</f>
        <v>Évian Thonon Gaillard</v>
      </c>
      <c r="D50" s="10" t="s">
        <v>209</v>
      </c>
      <c r="E50" s="4" t="str">
        <f aca="false">Spielplan!G174</f>
        <v>EA Guingamp</v>
      </c>
      <c r="F50" s="154" t="str">
        <f aca="false">IF(Spielplan!H174="","",Spielplan!H174)</f>
        <v/>
      </c>
      <c r="G50" s="59" t="s">
        <v>39</v>
      </c>
      <c r="H50" s="154" t="str">
        <f aca="false">IF(Spielplan!J174="","",Spielplan!J174)</f>
        <v/>
      </c>
      <c r="I50" s="10"/>
      <c r="J50" s="154" t="str">
        <f aca="false">IF(Spielplan!L174="","",Spielplan!L174)</f>
        <v/>
      </c>
      <c r="K50" s="10" t="s">
        <v>39</v>
      </c>
      <c r="L50" s="154" t="str">
        <f aca="false">IF(Spielplan!N174="","",Spielplan!N174)</f>
        <v/>
      </c>
      <c r="M50" s="150"/>
      <c r="O50" s="151"/>
      <c r="P50" s="4" t="str">
        <f aca="false">Spielplan!E189</f>
        <v>Girondins Bordeaux</v>
      </c>
      <c r="Q50" s="10" t="s">
        <v>209</v>
      </c>
      <c r="R50" s="4" t="str">
        <f aca="false">Spielplan!G189</f>
        <v>Montpellier HSC</v>
      </c>
      <c r="S50" s="154" t="str">
        <f aca="false">IF(Spielplan!H189="","",Spielplan!H189)</f>
        <v/>
      </c>
      <c r="T50" s="59" t="s">
        <v>39</v>
      </c>
      <c r="U50" s="154" t="str">
        <f aca="false">IF(Spielplan!J189="","",Spielplan!J189)</f>
        <v/>
      </c>
      <c r="V50" s="10"/>
      <c r="W50" s="154" t="str">
        <f aca="false">IF(Spielplan!L189="","",Spielplan!L189)</f>
        <v/>
      </c>
      <c r="X50" s="10" t="s">
        <v>39</v>
      </c>
      <c r="Y50" s="154" t="str">
        <f aca="false">IF(Spielplan!N189="","",Spielplan!N189)</f>
        <v/>
      </c>
      <c r="Z50" s="150"/>
      <c r="AB50" s="152"/>
      <c r="AC50" s="4" t="str">
        <f aca="false">Spielplan!E204</f>
        <v>Évian Thonon Gaillard</v>
      </c>
      <c r="AD50" s="10" t="s">
        <v>209</v>
      </c>
      <c r="AE50" s="4" t="str">
        <f aca="false">Spielplan!G204</f>
        <v>Toulouse FC</v>
      </c>
      <c r="AF50" s="154" t="str">
        <f aca="false">IF(Spielplan!H204="","",Spielplan!H204)</f>
        <v/>
      </c>
      <c r="AG50" s="59" t="s">
        <v>39</v>
      </c>
      <c r="AH50" s="154" t="str">
        <f aca="false">IF(Spielplan!J204="","",Spielplan!J204)</f>
        <v/>
      </c>
      <c r="AI50" s="10"/>
      <c r="AJ50" s="154" t="str">
        <f aca="false">IF(Spielplan!L204="","",Spielplan!L204)</f>
        <v/>
      </c>
      <c r="AK50" s="10" t="s">
        <v>39</v>
      </c>
      <c r="AL50" s="154" t="str">
        <f aca="false">IF(Spielplan!N204="","",Spielplan!N204)</f>
        <v/>
      </c>
      <c r="AM50" s="153"/>
      <c r="AQ50" s="10"/>
      <c r="AS50" s="155"/>
      <c r="AT50" s="59"/>
      <c r="AU50" s="155"/>
      <c r="AV50" s="10"/>
      <c r="AW50" s="155"/>
      <c r="AX50" s="10"/>
      <c r="AY50" s="155"/>
    </row>
    <row r="51" customFormat="false" ht="12.75" hidden="false" customHeight="false" outlineLevel="0" collapsed="false">
      <c r="B51" s="28"/>
      <c r="C51" s="4" t="str">
        <f aca="false">Spielplan!E175</f>
        <v>Olympique Lyon</v>
      </c>
      <c r="D51" s="10" t="s">
        <v>209</v>
      </c>
      <c r="E51" s="4" t="str">
        <f aca="false">Spielplan!G175</f>
        <v>Girondins Bordeaux</v>
      </c>
      <c r="F51" s="154" t="str">
        <f aca="false">IF(Spielplan!H175="","",Spielplan!H175)</f>
        <v/>
      </c>
      <c r="G51" s="59" t="s">
        <v>39</v>
      </c>
      <c r="H51" s="154" t="str">
        <f aca="false">IF(Spielplan!J175="","",Spielplan!J175)</f>
        <v/>
      </c>
      <c r="I51" s="10"/>
      <c r="J51" s="154" t="str">
        <f aca="false">IF(Spielplan!L175="","",Spielplan!L175)</f>
        <v/>
      </c>
      <c r="K51" s="10" t="s">
        <v>39</v>
      </c>
      <c r="L51" s="154" t="str">
        <f aca="false">IF(Spielplan!N175="","",Spielplan!N175)</f>
        <v/>
      </c>
      <c r="M51" s="150"/>
      <c r="O51" s="151"/>
      <c r="P51" s="4" t="str">
        <f aca="false">Spielplan!E190</f>
        <v>EA Guingamp</v>
      </c>
      <c r="Q51" s="10" t="s">
        <v>209</v>
      </c>
      <c r="R51" s="4" t="str">
        <f aca="false">Spielplan!G190</f>
        <v>AC Ajaccio</v>
      </c>
      <c r="S51" s="154" t="str">
        <f aca="false">IF(Spielplan!H190="","",Spielplan!H190)</f>
        <v/>
      </c>
      <c r="T51" s="59" t="s">
        <v>39</v>
      </c>
      <c r="U51" s="154" t="str">
        <f aca="false">IF(Spielplan!J190="","",Spielplan!J190)</f>
        <v/>
      </c>
      <c r="V51" s="10"/>
      <c r="W51" s="154" t="str">
        <f aca="false">IF(Spielplan!L190="","",Spielplan!L190)</f>
        <v/>
      </c>
      <c r="X51" s="10" t="s">
        <v>39</v>
      </c>
      <c r="Y51" s="154" t="str">
        <f aca="false">IF(Spielplan!N190="","",Spielplan!N190)</f>
        <v/>
      </c>
      <c r="Z51" s="150"/>
      <c r="AB51" s="152"/>
      <c r="AC51" s="4" t="str">
        <f aca="false">Spielplan!E205</f>
        <v>OSC Lille</v>
      </c>
      <c r="AD51" s="10" t="s">
        <v>209</v>
      </c>
      <c r="AE51" s="4" t="str">
        <f aca="false">Spielplan!G205</f>
        <v>AS Monaco</v>
      </c>
      <c r="AF51" s="154" t="str">
        <f aca="false">IF(Spielplan!H205="","",Spielplan!H205)</f>
        <v/>
      </c>
      <c r="AG51" s="59" t="s">
        <v>39</v>
      </c>
      <c r="AH51" s="154" t="str">
        <f aca="false">IF(Spielplan!J205="","",Spielplan!J205)</f>
        <v/>
      </c>
      <c r="AI51" s="10"/>
      <c r="AJ51" s="154" t="str">
        <f aca="false">IF(Spielplan!L205="","",Spielplan!L205)</f>
        <v/>
      </c>
      <c r="AK51" s="10" t="s">
        <v>39</v>
      </c>
      <c r="AL51" s="154" t="str">
        <f aca="false">IF(Spielplan!N205="","",Spielplan!N205)</f>
        <v/>
      </c>
      <c r="AM51" s="153"/>
      <c r="AQ51" s="10"/>
      <c r="AS51" s="155"/>
      <c r="AT51" s="59"/>
      <c r="AU51" s="155"/>
      <c r="AV51" s="10"/>
      <c r="AW51" s="155"/>
      <c r="AX51" s="10"/>
      <c r="AY51" s="155"/>
    </row>
    <row r="52" customFormat="false" ht="12.75" hidden="false" customHeight="false" outlineLevel="0" collapsed="false">
      <c r="B52" s="28"/>
      <c r="C52" s="4" t="str">
        <f aca="false">Spielplan!E176</f>
        <v>Montpellier HSC</v>
      </c>
      <c r="D52" s="10" t="s">
        <v>209</v>
      </c>
      <c r="E52" s="4" t="str">
        <f aca="false">Spielplan!G176</f>
        <v>OSC Lille</v>
      </c>
      <c r="F52" s="154" t="str">
        <f aca="false">IF(Spielplan!H176="","",Spielplan!H176)</f>
        <v/>
      </c>
      <c r="G52" s="59" t="s">
        <v>39</v>
      </c>
      <c r="H52" s="154" t="str">
        <f aca="false">IF(Spielplan!J176="","",Spielplan!J176)</f>
        <v/>
      </c>
      <c r="I52" s="10"/>
      <c r="J52" s="154" t="str">
        <f aca="false">IF(Spielplan!L176="","",Spielplan!L176)</f>
        <v/>
      </c>
      <c r="K52" s="10" t="s">
        <v>39</v>
      </c>
      <c r="L52" s="154" t="str">
        <f aca="false">IF(Spielplan!N176="","",Spielplan!N176)</f>
        <v/>
      </c>
      <c r="M52" s="150"/>
      <c r="O52" s="151"/>
      <c r="P52" s="4" t="str">
        <f aca="false">Spielplan!E191</f>
        <v>FC Lorient</v>
      </c>
      <c r="Q52" s="10" t="s">
        <v>209</v>
      </c>
      <c r="R52" s="4" t="str">
        <f aca="false">Spielplan!G191</f>
        <v>FC Sochaux</v>
      </c>
      <c r="S52" s="154" t="str">
        <f aca="false">IF(Spielplan!H191="","",Spielplan!H191)</f>
        <v/>
      </c>
      <c r="T52" s="59" t="s">
        <v>39</v>
      </c>
      <c r="U52" s="154" t="str">
        <f aca="false">IF(Spielplan!J191="","",Spielplan!J191)</f>
        <v/>
      </c>
      <c r="V52" s="10"/>
      <c r="W52" s="154" t="str">
        <f aca="false">IF(Spielplan!L191="","",Spielplan!L191)</f>
        <v/>
      </c>
      <c r="X52" s="10" t="s">
        <v>39</v>
      </c>
      <c r="Y52" s="154" t="str">
        <f aca="false">IF(Spielplan!N191="","",Spielplan!N191)</f>
        <v/>
      </c>
      <c r="Z52" s="150"/>
      <c r="AB52" s="152"/>
      <c r="AC52" s="4" t="str">
        <f aca="false">Spielplan!E206</f>
        <v>Olympique Lyon</v>
      </c>
      <c r="AD52" s="10" t="s">
        <v>209</v>
      </c>
      <c r="AE52" s="4" t="str">
        <f aca="false">Spielplan!G206</f>
        <v>EA Guingamp</v>
      </c>
      <c r="AF52" s="154" t="str">
        <f aca="false">IF(Spielplan!H206="","",Spielplan!H206)</f>
        <v/>
      </c>
      <c r="AG52" s="59" t="s">
        <v>39</v>
      </c>
      <c r="AH52" s="154" t="str">
        <f aca="false">IF(Spielplan!J206="","",Spielplan!J206)</f>
        <v/>
      </c>
      <c r="AI52" s="10"/>
      <c r="AJ52" s="154" t="str">
        <f aca="false">IF(Spielplan!L206="","",Spielplan!L206)</f>
        <v/>
      </c>
      <c r="AK52" s="10" t="s">
        <v>39</v>
      </c>
      <c r="AL52" s="154" t="str">
        <f aca="false">IF(Spielplan!N206="","",Spielplan!N206)</f>
        <v/>
      </c>
      <c r="AM52" s="153"/>
      <c r="AQ52" s="10"/>
      <c r="AS52" s="155"/>
      <c r="AT52" s="59"/>
      <c r="AU52" s="155"/>
      <c r="AV52" s="10"/>
      <c r="AW52" s="155"/>
      <c r="AX52" s="10"/>
      <c r="AY52" s="155"/>
    </row>
    <row r="53" customFormat="false" ht="12.75" hidden="false" customHeight="false" outlineLevel="0" collapsed="false">
      <c r="B53" s="28"/>
      <c r="C53" s="4" t="str">
        <f aca="false">Spielplan!E177</f>
        <v>OGC Nice</v>
      </c>
      <c r="D53" s="10" t="s">
        <v>209</v>
      </c>
      <c r="E53" s="4" t="str">
        <f aca="false">Spielplan!G177</f>
        <v>Olympique Marseille</v>
      </c>
      <c r="F53" s="154" t="str">
        <f aca="false">IF(Spielplan!H177="","",Spielplan!H177)</f>
        <v/>
      </c>
      <c r="G53" s="59" t="s">
        <v>39</v>
      </c>
      <c r="H53" s="154" t="str">
        <f aca="false">IF(Spielplan!J177="","",Spielplan!J177)</f>
        <v/>
      </c>
      <c r="I53" s="10"/>
      <c r="J53" s="154" t="str">
        <f aca="false">IF(Spielplan!L177="","",Spielplan!L177)</f>
        <v/>
      </c>
      <c r="K53" s="10" t="s">
        <v>39</v>
      </c>
      <c r="L53" s="154" t="str">
        <f aca="false">IF(Spielplan!N177="","",Spielplan!N177)</f>
        <v/>
      </c>
      <c r="M53" s="150"/>
      <c r="O53" s="151"/>
      <c r="P53" s="4" t="str">
        <f aca="false">Spielplan!E192</f>
        <v>Olympique Marseille</v>
      </c>
      <c r="Q53" s="10" t="s">
        <v>209</v>
      </c>
      <c r="R53" s="4" t="str">
        <f aca="false">Spielplan!G192</f>
        <v>St. Reims</v>
      </c>
      <c r="S53" s="154" t="str">
        <f aca="false">IF(Spielplan!H192="","",Spielplan!H192)</f>
        <v/>
      </c>
      <c r="T53" s="59" t="s">
        <v>39</v>
      </c>
      <c r="U53" s="154" t="str">
        <f aca="false">IF(Spielplan!J192="","",Spielplan!J192)</f>
        <v/>
      </c>
      <c r="V53" s="10"/>
      <c r="W53" s="154" t="str">
        <f aca="false">IF(Spielplan!L192="","",Spielplan!L192)</f>
        <v/>
      </c>
      <c r="X53" s="10" t="s">
        <v>39</v>
      </c>
      <c r="Y53" s="154" t="str">
        <f aca="false">IF(Spielplan!N192="","",Spielplan!N192)</f>
        <v/>
      </c>
      <c r="Z53" s="150"/>
      <c r="AB53" s="152"/>
      <c r="AC53" s="4" t="str">
        <f aca="false">Spielplan!E207</f>
        <v>Montpellier HSC</v>
      </c>
      <c r="AD53" s="10" t="s">
        <v>209</v>
      </c>
      <c r="AE53" s="4" t="str">
        <f aca="false">Spielplan!G207</f>
        <v>FC Nantes</v>
      </c>
      <c r="AF53" s="154" t="str">
        <f aca="false">IF(Spielplan!H207="","",Spielplan!H207)</f>
        <v/>
      </c>
      <c r="AG53" s="59" t="s">
        <v>39</v>
      </c>
      <c r="AH53" s="154" t="str">
        <f aca="false">IF(Spielplan!J207="","",Spielplan!J207)</f>
        <v/>
      </c>
      <c r="AI53" s="10"/>
      <c r="AJ53" s="154" t="str">
        <f aca="false">IF(Spielplan!L207="","",Spielplan!L207)</f>
        <v/>
      </c>
      <c r="AK53" s="10" t="s">
        <v>39</v>
      </c>
      <c r="AL53" s="154" t="str">
        <f aca="false">IF(Spielplan!N207="","",Spielplan!N207)</f>
        <v/>
      </c>
      <c r="AM53" s="153"/>
      <c r="AQ53" s="10"/>
      <c r="AS53" s="155"/>
      <c r="AT53" s="59"/>
      <c r="AU53" s="155"/>
      <c r="AV53" s="10"/>
      <c r="AW53" s="155"/>
      <c r="AX53" s="10"/>
      <c r="AY53" s="155"/>
    </row>
    <row r="54" customFormat="false" ht="12.75" hidden="false" customHeight="false" outlineLevel="0" collapsed="false">
      <c r="B54" s="28"/>
      <c r="C54" s="4" t="str">
        <f aca="false">Spielplan!E178</f>
        <v>Paris St. Germain</v>
      </c>
      <c r="D54" s="10" t="s">
        <v>209</v>
      </c>
      <c r="E54" s="4" t="str">
        <f aca="false">Spielplan!G178</f>
        <v>SC Bastia</v>
      </c>
      <c r="F54" s="154" t="str">
        <f aca="false">IF(Spielplan!H178="","",Spielplan!H178)</f>
        <v/>
      </c>
      <c r="G54" s="59" t="s">
        <v>39</v>
      </c>
      <c r="H54" s="154" t="str">
        <f aca="false">IF(Spielplan!J178="","",Spielplan!J178)</f>
        <v/>
      </c>
      <c r="I54" s="10"/>
      <c r="J54" s="154" t="str">
        <f aca="false">IF(Spielplan!L178="","",Spielplan!L178)</f>
        <v/>
      </c>
      <c r="K54" s="10" t="s">
        <v>39</v>
      </c>
      <c r="L54" s="154" t="str">
        <f aca="false">IF(Spielplan!N178="","",Spielplan!N178)</f>
        <v/>
      </c>
      <c r="M54" s="150"/>
      <c r="O54" s="151"/>
      <c r="P54" s="4" t="str">
        <f aca="false">Spielplan!E193</f>
        <v>AS Monaco</v>
      </c>
      <c r="Q54" s="10" t="s">
        <v>209</v>
      </c>
      <c r="R54" s="4" t="str">
        <f aca="false">Spielplan!G193</f>
        <v>Olympique Lyon</v>
      </c>
      <c r="S54" s="154" t="str">
        <f aca="false">IF(Spielplan!H193="","",Spielplan!H193)</f>
        <v/>
      </c>
      <c r="T54" s="59" t="s">
        <v>39</v>
      </c>
      <c r="U54" s="154" t="str">
        <f aca="false">IF(Spielplan!J193="","",Spielplan!J193)</f>
        <v/>
      </c>
      <c r="V54" s="10"/>
      <c r="W54" s="154" t="str">
        <f aca="false">IF(Spielplan!L193="","",Spielplan!L193)</f>
        <v/>
      </c>
      <c r="X54" s="10" t="s">
        <v>39</v>
      </c>
      <c r="Y54" s="154" t="str">
        <f aca="false">IF(Spielplan!N193="","",Spielplan!N193)</f>
        <v/>
      </c>
      <c r="Z54" s="150"/>
      <c r="AB54" s="152"/>
      <c r="AC54" s="4" t="str">
        <f aca="false">Spielplan!E208</f>
        <v>OGC Nice</v>
      </c>
      <c r="AD54" s="10" t="s">
        <v>209</v>
      </c>
      <c r="AE54" s="4" t="str">
        <f aca="false">Spielplan!G208</f>
        <v>Girondins Bordeaux</v>
      </c>
      <c r="AF54" s="154" t="str">
        <f aca="false">IF(Spielplan!H208="","",Spielplan!H208)</f>
        <v/>
      </c>
      <c r="AG54" s="59" t="s">
        <v>39</v>
      </c>
      <c r="AH54" s="154" t="str">
        <f aca="false">IF(Spielplan!J208="","",Spielplan!J208)</f>
        <v/>
      </c>
      <c r="AI54" s="10"/>
      <c r="AJ54" s="154" t="str">
        <f aca="false">IF(Spielplan!L208="","",Spielplan!L208)</f>
        <v/>
      </c>
      <c r="AK54" s="10" t="s">
        <v>39</v>
      </c>
      <c r="AL54" s="154" t="str">
        <f aca="false">IF(Spielplan!N208="","",Spielplan!N208)</f>
        <v/>
      </c>
      <c r="AM54" s="153"/>
      <c r="AQ54" s="10"/>
      <c r="AS54" s="155"/>
      <c r="AT54" s="59"/>
      <c r="AU54" s="155"/>
      <c r="AV54" s="10"/>
      <c r="AW54" s="155"/>
      <c r="AX54" s="10"/>
      <c r="AY54" s="155"/>
    </row>
    <row r="55" customFormat="false" ht="12.75" hidden="false" customHeight="false" outlineLevel="0" collapsed="false">
      <c r="B55" s="28"/>
      <c r="C55" s="4" t="str">
        <f aca="false">Spielplan!E179</f>
        <v>St. Reims</v>
      </c>
      <c r="D55" s="10" t="s">
        <v>209</v>
      </c>
      <c r="E55" s="4" t="str">
        <f aca="false">Spielplan!G179</f>
        <v>Toulouse FC</v>
      </c>
      <c r="F55" s="154" t="str">
        <f aca="false">IF(Spielplan!H179="","",Spielplan!H179)</f>
        <v/>
      </c>
      <c r="G55" s="59" t="s">
        <v>39</v>
      </c>
      <c r="H55" s="154" t="str">
        <f aca="false">IF(Spielplan!J179="","",Spielplan!J179)</f>
        <v/>
      </c>
      <c r="I55" s="10"/>
      <c r="J55" s="154" t="str">
        <f aca="false">IF(Spielplan!L179="","",Spielplan!L179)</f>
        <v/>
      </c>
      <c r="K55" s="10" t="s">
        <v>39</v>
      </c>
      <c r="L55" s="154" t="str">
        <f aca="false">IF(Spielplan!N179="","",Spielplan!N179)</f>
        <v/>
      </c>
      <c r="M55" s="150"/>
      <c r="O55" s="151"/>
      <c r="P55" s="4" t="str">
        <f aca="false">Spielplan!E194</f>
        <v>FC Nantes</v>
      </c>
      <c r="Q55" s="10" t="s">
        <v>209</v>
      </c>
      <c r="R55" s="4" t="str">
        <f aca="false">Spielplan!G194</f>
        <v>OSC Lille</v>
      </c>
      <c r="S55" s="154" t="str">
        <f aca="false">IF(Spielplan!H194="","",Spielplan!H194)</f>
        <v/>
      </c>
      <c r="T55" s="59" t="s">
        <v>39</v>
      </c>
      <c r="U55" s="154" t="str">
        <f aca="false">IF(Spielplan!J194="","",Spielplan!J194)</f>
        <v/>
      </c>
      <c r="V55" s="10"/>
      <c r="W55" s="154" t="str">
        <f aca="false">IF(Spielplan!L194="","",Spielplan!L194)</f>
        <v/>
      </c>
      <c r="X55" s="10" t="s">
        <v>39</v>
      </c>
      <c r="Y55" s="154" t="str">
        <f aca="false">IF(Spielplan!N194="","",Spielplan!N194)</f>
        <v/>
      </c>
      <c r="Z55" s="150"/>
      <c r="AB55" s="152"/>
      <c r="AC55" s="4" t="str">
        <f aca="false">Spielplan!E209</f>
        <v>Paris St. Germain</v>
      </c>
      <c r="AD55" s="10" t="s">
        <v>209</v>
      </c>
      <c r="AE55" s="4" t="str">
        <f aca="false">Spielplan!G209</f>
        <v>FC Lorient</v>
      </c>
      <c r="AF55" s="154" t="str">
        <f aca="false">IF(Spielplan!H209="","",Spielplan!H209)</f>
        <v/>
      </c>
      <c r="AG55" s="59" t="s">
        <v>39</v>
      </c>
      <c r="AH55" s="154" t="str">
        <f aca="false">IF(Spielplan!J209="","",Spielplan!J209)</f>
        <v/>
      </c>
      <c r="AI55" s="10"/>
      <c r="AJ55" s="154" t="str">
        <f aca="false">IF(Spielplan!L209="","",Spielplan!L209)</f>
        <v/>
      </c>
      <c r="AK55" s="10" t="s">
        <v>39</v>
      </c>
      <c r="AL55" s="154" t="str">
        <f aca="false">IF(Spielplan!N209="","",Spielplan!N209)</f>
        <v/>
      </c>
      <c r="AM55" s="153"/>
      <c r="AQ55" s="10"/>
      <c r="AS55" s="155"/>
      <c r="AT55" s="59"/>
      <c r="AU55" s="155"/>
      <c r="AV55" s="10"/>
      <c r="AW55" s="155"/>
      <c r="AX55" s="10"/>
      <c r="AY55" s="155"/>
    </row>
    <row r="56" customFormat="false" ht="12.75" hidden="false" customHeight="false" outlineLevel="0" collapsed="false">
      <c r="B56" s="28"/>
      <c r="C56" s="4" t="str">
        <f aca="false">Spielplan!E180</f>
        <v>St. Rennes</v>
      </c>
      <c r="D56" s="10" t="s">
        <v>209</v>
      </c>
      <c r="E56" s="4" t="str">
        <f aca="false">Spielplan!G180</f>
        <v>Valenciennes FC</v>
      </c>
      <c r="F56" s="154" t="str">
        <f aca="false">IF(Spielplan!H180="","",Spielplan!H180)</f>
        <v/>
      </c>
      <c r="G56" s="59" t="s">
        <v>39</v>
      </c>
      <c r="H56" s="154" t="str">
        <f aca="false">IF(Spielplan!J180="","",Spielplan!J180)</f>
        <v/>
      </c>
      <c r="I56" s="10"/>
      <c r="J56" s="154" t="str">
        <f aca="false">IF(Spielplan!L180="","",Spielplan!L180)</f>
        <v/>
      </c>
      <c r="K56" s="10" t="s">
        <v>39</v>
      </c>
      <c r="L56" s="154" t="str">
        <f aca="false">IF(Spielplan!N180="","",Spielplan!N180)</f>
        <v/>
      </c>
      <c r="M56" s="150"/>
      <c r="O56" s="151"/>
      <c r="P56" s="4" t="str">
        <f aca="false">Spielplan!E195</f>
        <v>Toulouse FC</v>
      </c>
      <c r="Q56" s="10" t="s">
        <v>209</v>
      </c>
      <c r="R56" s="4" t="str">
        <f aca="false">Spielplan!G195</f>
        <v>St. Rennes</v>
      </c>
      <c r="S56" s="154" t="str">
        <f aca="false">IF(Spielplan!H195="","",Spielplan!H195)</f>
        <v/>
      </c>
      <c r="T56" s="59" t="s">
        <v>39</v>
      </c>
      <c r="U56" s="154" t="str">
        <f aca="false">IF(Spielplan!J195="","",Spielplan!J195)</f>
        <v/>
      </c>
      <c r="V56" s="10"/>
      <c r="W56" s="154" t="str">
        <f aca="false">IF(Spielplan!L195="","",Spielplan!L195)</f>
        <v/>
      </c>
      <c r="X56" s="10" t="s">
        <v>39</v>
      </c>
      <c r="Y56" s="154" t="str">
        <f aca="false">IF(Spielplan!N195="","",Spielplan!N195)</f>
        <v/>
      </c>
      <c r="Z56" s="150"/>
      <c r="AB56" s="152"/>
      <c r="AC56" s="4" t="str">
        <f aca="false">Spielplan!E210</f>
        <v>St. Reims</v>
      </c>
      <c r="AD56" s="10" t="s">
        <v>209</v>
      </c>
      <c r="AE56" s="4" t="str">
        <f aca="false">Spielplan!G210</f>
        <v>SC Bastia</v>
      </c>
      <c r="AF56" s="154" t="str">
        <f aca="false">IF(Spielplan!H210="","",Spielplan!H210)</f>
        <v/>
      </c>
      <c r="AG56" s="59" t="s">
        <v>39</v>
      </c>
      <c r="AH56" s="154" t="str">
        <f aca="false">IF(Spielplan!J210="","",Spielplan!J210)</f>
        <v/>
      </c>
      <c r="AI56" s="10"/>
      <c r="AJ56" s="154" t="str">
        <f aca="false">IF(Spielplan!L210="","",Spielplan!L210)</f>
        <v/>
      </c>
      <c r="AK56" s="10" t="s">
        <v>39</v>
      </c>
      <c r="AL56" s="154" t="str">
        <f aca="false">IF(Spielplan!N210="","",Spielplan!N210)</f>
        <v/>
      </c>
      <c r="AM56" s="153"/>
      <c r="AQ56" s="10"/>
      <c r="AS56" s="155"/>
      <c r="AT56" s="59"/>
      <c r="AU56" s="155"/>
      <c r="AV56" s="10"/>
      <c r="AW56" s="155"/>
      <c r="AX56" s="10"/>
      <c r="AY56" s="155"/>
    </row>
    <row r="57" customFormat="false" ht="12.75" hidden="false" customHeight="false" outlineLevel="0" collapsed="false">
      <c r="B57" s="28"/>
      <c r="C57" s="4" t="str">
        <f aca="false">Spielplan!E181</f>
        <v>AS St. Etienne</v>
      </c>
      <c r="D57" s="10" t="s">
        <v>209</v>
      </c>
      <c r="E57" s="4" t="str">
        <f aca="false">Spielplan!G181</f>
        <v>FC Lorient</v>
      </c>
      <c r="F57" s="154" t="str">
        <f aca="false">IF(Spielplan!H181="","",Spielplan!H181)</f>
        <v/>
      </c>
      <c r="G57" s="59" t="s">
        <v>39</v>
      </c>
      <c r="H57" s="154" t="str">
        <f aca="false">IF(Spielplan!J181="","",Spielplan!J181)</f>
        <v/>
      </c>
      <c r="I57" s="10"/>
      <c r="J57" s="154" t="str">
        <f aca="false">IF(Spielplan!L181="","",Spielplan!L181)</f>
        <v/>
      </c>
      <c r="K57" s="10" t="s">
        <v>39</v>
      </c>
      <c r="L57" s="154" t="str">
        <f aca="false">IF(Spielplan!N181="","",Spielplan!N181)</f>
        <v/>
      </c>
      <c r="M57" s="150"/>
      <c r="O57" s="151"/>
      <c r="P57" s="4" t="str">
        <f aca="false">Spielplan!E196</f>
        <v>Valenciennes FC</v>
      </c>
      <c r="Q57" s="10" t="s">
        <v>209</v>
      </c>
      <c r="R57" s="4" t="str">
        <f aca="false">Spielplan!G196</f>
        <v>Évian Thonon Gaillard</v>
      </c>
      <c r="S57" s="154" t="str">
        <f aca="false">IF(Spielplan!H196="","",Spielplan!H196)</f>
        <v/>
      </c>
      <c r="T57" s="59" t="s">
        <v>39</v>
      </c>
      <c r="U57" s="154" t="str">
        <f aca="false">IF(Spielplan!J196="","",Spielplan!J196)</f>
        <v/>
      </c>
      <c r="V57" s="10"/>
      <c r="W57" s="154" t="str">
        <f aca="false">IF(Spielplan!L196="","",Spielplan!L196)</f>
        <v/>
      </c>
      <c r="X57" s="10" t="s">
        <v>39</v>
      </c>
      <c r="Y57" s="154" t="str">
        <f aca="false">IF(Spielplan!N196="","",Spielplan!N196)</f>
        <v/>
      </c>
      <c r="Z57" s="150"/>
      <c r="AB57" s="152"/>
      <c r="AC57" s="4" t="str">
        <f aca="false">Spielplan!E211</f>
        <v>St. Rennes</v>
      </c>
      <c r="AD57" s="10" t="s">
        <v>209</v>
      </c>
      <c r="AE57" s="4" t="str">
        <f aca="false">Spielplan!G211</f>
        <v>Olympique Marseille</v>
      </c>
      <c r="AF57" s="154" t="str">
        <f aca="false">IF(Spielplan!H211="","",Spielplan!H211)</f>
        <v/>
      </c>
      <c r="AG57" s="59" t="s">
        <v>39</v>
      </c>
      <c r="AH57" s="154" t="str">
        <f aca="false">IF(Spielplan!J211="","",Spielplan!J211)</f>
        <v/>
      </c>
      <c r="AI57" s="10"/>
      <c r="AJ57" s="154" t="str">
        <f aca="false">IF(Spielplan!L211="","",Spielplan!L211)</f>
        <v/>
      </c>
      <c r="AK57" s="10" t="s">
        <v>39</v>
      </c>
      <c r="AL57" s="154" t="str">
        <f aca="false">IF(Spielplan!N211="","",Spielplan!N211)</f>
        <v/>
      </c>
      <c r="AM57" s="153"/>
      <c r="AQ57" s="10"/>
      <c r="AS57" s="155"/>
      <c r="AT57" s="59"/>
      <c r="AU57" s="155"/>
      <c r="AV57" s="10"/>
      <c r="AW57" s="155"/>
      <c r="AX57" s="10"/>
      <c r="AY57" s="155"/>
    </row>
    <row r="58" customFormat="false" ht="12.75" hidden="false" customHeight="false" outlineLevel="0" collapsed="false">
      <c r="B58" s="28"/>
      <c r="C58" s="4" t="str">
        <f aca="false">Spielplan!E182</f>
        <v>FC Sochaux</v>
      </c>
      <c r="D58" s="10" t="s">
        <v>209</v>
      </c>
      <c r="E58" s="4" t="str">
        <f aca="false">Spielplan!G182</f>
        <v>AS Monaco</v>
      </c>
      <c r="F58" s="154" t="str">
        <f aca="false">IF(Spielplan!H182="","",Spielplan!H182)</f>
        <v/>
      </c>
      <c r="G58" s="59" t="s">
        <v>39</v>
      </c>
      <c r="H58" s="154" t="str">
        <f aca="false">IF(Spielplan!J182="","",Spielplan!J182)</f>
        <v/>
      </c>
      <c r="I58" s="10"/>
      <c r="J58" s="154" t="str">
        <f aca="false">IF(Spielplan!L182="","",Spielplan!L182)</f>
        <v/>
      </c>
      <c r="K58" s="10" t="s">
        <v>39</v>
      </c>
      <c r="L58" s="154" t="str">
        <f aca="false">IF(Spielplan!N182="","",Spielplan!N182)</f>
        <v/>
      </c>
      <c r="M58" s="150"/>
      <c r="O58" s="151"/>
      <c r="P58" s="4" t="str">
        <f aca="false">Spielplan!E197</f>
        <v>AS St. Etienne</v>
      </c>
      <c r="Q58" s="10" t="s">
        <v>209</v>
      </c>
      <c r="R58" s="4" t="str">
        <f aca="false">Spielplan!G197</f>
        <v>Paris St. Germain</v>
      </c>
      <c r="S58" s="154" t="str">
        <f aca="false">IF(Spielplan!H197="","",Spielplan!H197)</f>
        <v/>
      </c>
      <c r="T58" s="59" t="s">
        <v>39</v>
      </c>
      <c r="U58" s="154" t="str">
        <f aca="false">IF(Spielplan!J197="","",Spielplan!J197)</f>
        <v/>
      </c>
      <c r="V58" s="10"/>
      <c r="W58" s="154" t="str">
        <f aca="false">IF(Spielplan!L197="","",Spielplan!L197)</f>
        <v/>
      </c>
      <c r="X58" s="10" t="s">
        <v>39</v>
      </c>
      <c r="Y58" s="154" t="str">
        <f aca="false">IF(Spielplan!N197="","",Spielplan!N197)</f>
        <v/>
      </c>
      <c r="Z58" s="150"/>
      <c r="AB58" s="152"/>
      <c r="AC58" s="4" t="str">
        <f aca="false">Spielplan!E212</f>
        <v>FC Sochaux</v>
      </c>
      <c r="AD58" s="10" t="s">
        <v>209</v>
      </c>
      <c r="AE58" s="4" t="str">
        <f aca="false">Spielplan!G212</f>
        <v>AS St. Etienne</v>
      </c>
      <c r="AF58" s="154" t="str">
        <f aca="false">IF(Spielplan!H212="","",Spielplan!H212)</f>
        <v/>
      </c>
      <c r="AG58" s="59" t="s">
        <v>39</v>
      </c>
      <c r="AH58" s="154" t="str">
        <f aca="false">IF(Spielplan!J212="","",Spielplan!J212)</f>
        <v/>
      </c>
      <c r="AI58" s="10"/>
      <c r="AJ58" s="154" t="str">
        <f aca="false">IF(Spielplan!L212="","",Spielplan!L212)</f>
        <v/>
      </c>
      <c r="AK58" s="10" t="s">
        <v>39</v>
      </c>
      <c r="AL58" s="154" t="str">
        <f aca="false">IF(Spielplan!N212="","",Spielplan!N212)</f>
        <v/>
      </c>
      <c r="AM58" s="153"/>
      <c r="AQ58" s="10"/>
      <c r="AS58" s="155"/>
      <c r="AT58" s="59"/>
      <c r="AU58" s="155"/>
      <c r="AV58" s="10"/>
      <c r="AW58" s="155"/>
      <c r="AX58" s="10"/>
      <c r="AY58" s="155"/>
    </row>
    <row r="59" customFormat="false" ht="5.1" hidden="false" customHeight="true" outlineLevel="0" collapsed="false">
      <c r="B59" s="30"/>
      <c r="C59" s="156"/>
      <c r="D59" s="156"/>
      <c r="E59" s="156"/>
      <c r="F59" s="157"/>
      <c r="G59" s="157"/>
      <c r="H59" s="157"/>
      <c r="I59" s="157"/>
      <c r="J59" s="157"/>
      <c r="K59" s="157"/>
      <c r="L59" s="157"/>
      <c r="M59" s="158"/>
      <c r="O59" s="159"/>
      <c r="P59" s="166"/>
      <c r="Q59" s="166"/>
      <c r="R59" s="166"/>
      <c r="S59" s="166"/>
      <c r="T59" s="166"/>
      <c r="U59" s="166"/>
      <c r="V59" s="166"/>
      <c r="W59" s="166"/>
      <c r="X59" s="166"/>
      <c r="Y59" s="166"/>
      <c r="Z59" s="158"/>
      <c r="AB59" s="160"/>
      <c r="AC59" s="156"/>
      <c r="AD59" s="156"/>
      <c r="AE59" s="156"/>
      <c r="AF59" s="157"/>
      <c r="AG59" s="157"/>
      <c r="AH59" s="157"/>
      <c r="AI59" s="157"/>
      <c r="AJ59" s="157"/>
      <c r="AK59" s="157"/>
      <c r="AL59" s="157"/>
      <c r="AM59" s="161"/>
      <c r="AS59" s="59"/>
      <c r="AT59" s="59"/>
      <c r="AU59" s="59"/>
      <c r="AV59" s="59"/>
      <c r="AW59" s="59"/>
      <c r="AX59" s="59"/>
      <c r="AY59" s="59"/>
    </row>
    <row r="60" customFormat="false" ht="5.1" hidden="false" customHeight="true" outlineLevel="0" collapsed="false">
      <c r="C60" s="141"/>
      <c r="D60" s="141"/>
      <c r="E60" s="141"/>
      <c r="F60" s="59"/>
      <c r="G60" s="59"/>
      <c r="H60" s="59"/>
      <c r="I60" s="59"/>
      <c r="J60" s="59"/>
      <c r="K60" s="59"/>
      <c r="L60" s="59"/>
      <c r="AF60" s="59"/>
      <c r="AG60" s="59"/>
      <c r="AH60" s="59"/>
      <c r="AI60" s="59"/>
      <c r="AJ60" s="59"/>
      <c r="AK60" s="59"/>
      <c r="AL60" s="59"/>
      <c r="AS60" s="59"/>
      <c r="AT60" s="59"/>
      <c r="AU60" s="59"/>
      <c r="AV60" s="59"/>
      <c r="AW60" s="59"/>
      <c r="AX60" s="59"/>
      <c r="AY60" s="59"/>
    </row>
    <row r="61" customFormat="false" ht="5.1" hidden="false" customHeight="true" outlineLevel="0" collapsed="false">
      <c r="B61" s="27"/>
      <c r="C61" s="145"/>
      <c r="D61" s="145"/>
      <c r="E61" s="145"/>
      <c r="F61" s="162"/>
      <c r="G61" s="162"/>
      <c r="H61" s="162"/>
      <c r="I61" s="162"/>
      <c r="J61" s="162"/>
      <c r="K61" s="162"/>
      <c r="L61" s="162"/>
      <c r="M61" s="143"/>
      <c r="O61" s="144"/>
      <c r="P61" s="142"/>
      <c r="Q61" s="142"/>
      <c r="R61" s="142"/>
      <c r="S61" s="142"/>
      <c r="T61" s="142"/>
      <c r="U61" s="142"/>
      <c r="V61" s="142"/>
      <c r="W61" s="142"/>
      <c r="X61" s="142"/>
      <c r="Y61" s="142"/>
      <c r="Z61" s="143"/>
      <c r="AB61" s="21"/>
      <c r="AC61" s="145"/>
      <c r="AD61" s="145"/>
      <c r="AE61" s="145"/>
      <c r="AF61" s="162"/>
      <c r="AG61" s="162"/>
      <c r="AH61" s="162"/>
      <c r="AI61" s="162"/>
      <c r="AJ61" s="162"/>
      <c r="AK61" s="162"/>
      <c r="AL61" s="162"/>
      <c r="AM61" s="147"/>
      <c r="AS61" s="59"/>
      <c r="AT61" s="59"/>
      <c r="AU61" s="59"/>
      <c r="AV61" s="59"/>
      <c r="AW61" s="59"/>
      <c r="AX61" s="59"/>
      <c r="AY61" s="59"/>
    </row>
    <row r="62" customFormat="false" ht="12.75" hidden="false" customHeight="false" outlineLevel="0" collapsed="false">
      <c r="B62" s="28"/>
      <c r="C62" s="148" t="s">
        <v>100</v>
      </c>
      <c r="D62" s="4"/>
      <c r="E62" s="4"/>
      <c r="F62" s="149" t="s">
        <v>18</v>
      </c>
      <c r="G62" s="149"/>
      <c r="H62" s="149"/>
      <c r="I62" s="149"/>
      <c r="J62" s="149" t="s">
        <v>19</v>
      </c>
      <c r="K62" s="149"/>
      <c r="L62" s="149"/>
      <c r="M62" s="150"/>
      <c r="O62" s="151"/>
      <c r="P62" s="148" t="s">
        <v>101</v>
      </c>
      <c r="Q62" s="4"/>
      <c r="R62" s="4"/>
      <c r="S62" s="149" t="s">
        <v>18</v>
      </c>
      <c r="T62" s="149"/>
      <c r="U62" s="149"/>
      <c r="V62" s="149"/>
      <c r="W62" s="149" t="s">
        <v>19</v>
      </c>
      <c r="X62" s="149"/>
      <c r="Y62" s="149"/>
      <c r="Z62" s="150"/>
      <c r="AB62" s="152"/>
      <c r="AC62" s="148" t="s">
        <v>102</v>
      </c>
      <c r="AF62" s="149" t="s">
        <v>18</v>
      </c>
      <c r="AG62" s="149"/>
      <c r="AH62" s="149"/>
      <c r="AI62" s="149"/>
      <c r="AJ62" s="149" t="s">
        <v>19</v>
      </c>
      <c r="AK62" s="149"/>
      <c r="AL62" s="149"/>
      <c r="AM62" s="153"/>
      <c r="AS62" s="10"/>
      <c r="AT62" s="10"/>
      <c r="AU62" s="10"/>
      <c r="AV62" s="10"/>
      <c r="AW62" s="10"/>
      <c r="AX62" s="10"/>
      <c r="AY62" s="10"/>
    </row>
    <row r="63" customFormat="false" ht="5.1" hidden="false" customHeight="true" outlineLevel="0" collapsed="false">
      <c r="B63" s="28"/>
      <c r="C63" s="4"/>
      <c r="D63" s="4"/>
      <c r="E63" s="4"/>
      <c r="F63" s="10"/>
      <c r="G63" s="10"/>
      <c r="H63" s="10"/>
      <c r="I63" s="10"/>
      <c r="J63" s="10"/>
      <c r="K63" s="10"/>
      <c r="L63" s="10"/>
      <c r="M63" s="150"/>
      <c r="O63" s="151"/>
      <c r="P63" s="4"/>
      <c r="Q63" s="4"/>
      <c r="R63" s="4"/>
      <c r="S63" s="10"/>
      <c r="T63" s="10"/>
      <c r="U63" s="10"/>
      <c r="V63" s="10"/>
      <c r="W63" s="10"/>
      <c r="X63" s="10"/>
      <c r="Y63" s="10"/>
      <c r="Z63" s="150"/>
      <c r="AB63" s="152"/>
      <c r="AF63" s="10"/>
      <c r="AG63" s="10"/>
      <c r="AH63" s="10"/>
      <c r="AI63" s="10"/>
      <c r="AJ63" s="10"/>
      <c r="AK63" s="10"/>
      <c r="AL63" s="10"/>
      <c r="AM63" s="153"/>
      <c r="AS63" s="10"/>
      <c r="AT63" s="10"/>
      <c r="AU63" s="10"/>
      <c r="AV63" s="10"/>
      <c r="AW63" s="10"/>
      <c r="AX63" s="10"/>
      <c r="AY63" s="10"/>
    </row>
    <row r="64" customFormat="false" ht="12.75" hidden="false" customHeight="false" outlineLevel="0" collapsed="false">
      <c r="B64" s="28"/>
      <c r="C64" s="4" t="str">
        <f aca="false">Spielplan!E218</f>
        <v>SC Bastia</v>
      </c>
      <c r="D64" s="10" t="s">
        <v>209</v>
      </c>
      <c r="E64" s="4" t="str">
        <f aca="false">Spielplan!G218</f>
        <v>St. Rennes</v>
      </c>
      <c r="F64" s="154" t="str">
        <f aca="false">IF(Spielplan!H218="","",Spielplan!H218)</f>
        <v/>
      </c>
      <c r="G64" s="59" t="s">
        <v>39</v>
      </c>
      <c r="H64" s="154" t="str">
        <f aca="false">IF(Spielplan!J218="","",Spielplan!J218)</f>
        <v/>
      </c>
      <c r="I64" s="10"/>
      <c r="J64" s="154" t="str">
        <f aca="false">IF(Spielplan!L218="","",Spielplan!L218)</f>
        <v/>
      </c>
      <c r="K64" s="10" t="s">
        <v>39</v>
      </c>
      <c r="L64" s="154" t="str">
        <f aca="false">IF(Spielplan!N218="","",Spielplan!N218)</f>
        <v/>
      </c>
      <c r="M64" s="150"/>
      <c r="O64" s="151"/>
      <c r="P64" s="4" t="str">
        <f aca="false">Spielplan!E233</f>
        <v>AC Ajaccio</v>
      </c>
      <c r="Q64" s="10" t="s">
        <v>209</v>
      </c>
      <c r="R64" s="4" t="str">
        <f aca="false">Spielplan!G233</f>
        <v>Olympique Marseille</v>
      </c>
      <c r="S64" s="154" t="str">
        <f aca="false">IF(Spielplan!H233="","",Spielplan!H233)</f>
        <v/>
      </c>
      <c r="T64" s="59" t="s">
        <v>39</v>
      </c>
      <c r="U64" s="154" t="str">
        <f aca="false">IF(Spielplan!J233="","",Spielplan!J233)</f>
        <v/>
      </c>
      <c r="V64" s="10"/>
      <c r="W64" s="154" t="str">
        <f aca="false">IF(Spielplan!L233="","",Spielplan!L233)</f>
        <v/>
      </c>
      <c r="X64" s="10" t="s">
        <v>39</v>
      </c>
      <c r="Y64" s="154" t="str">
        <f aca="false">IF(Spielplan!N233="","",Spielplan!N233)</f>
        <v/>
      </c>
      <c r="Z64" s="150"/>
      <c r="AB64" s="152"/>
      <c r="AC64" s="4" t="str">
        <f aca="false">Spielplan!E248</f>
        <v>SC Bastia</v>
      </c>
      <c r="AD64" s="10" t="s">
        <v>209</v>
      </c>
      <c r="AE64" s="4" t="str">
        <f aca="false">Spielplan!G248</f>
        <v>Évian Thonon Gaillard</v>
      </c>
      <c r="AF64" s="154" t="str">
        <f aca="false">IF(Spielplan!H248="","",Spielplan!H248)</f>
        <v/>
      </c>
      <c r="AG64" s="59" t="s">
        <v>39</v>
      </c>
      <c r="AH64" s="154" t="str">
        <f aca="false">IF(Spielplan!J248="","",Spielplan!J248)</f>
        <v/>
      </c>
      <c r="AI64" s="10"/>
      <c r="AJ64" s="154" t="str">
        <f aca="false">IF(Spielplan!L248="","",Spielplan!L248)</f>
        <v/>
      </c>
      <c r="AK64" s="10" t="s">
        <v>39</v>
      </c>
      <c r="AL64" s="154" t="str">
        <f aca="false">IF(Spielplan!N248="","",Spielplan!N248)</f>
        <v/>
      </c>
      <c r="AM64" s="153"/>
      <c r="AQ64" s="10"/>
      <c r="AS64" s="155"/>
      <c r="AT64" s="59"/>
      <c r="AU64" s="155"/>
      <c r="AV64" s="10"/>
      <c r="AW64" s="155"/>
      <c r="AX64" s="10"/>
      <c r="AY64" s="155"/>
    </row>
    <row r="65" customFormat="false" ht="12.75" hidden="false" customHeight="false" outlineLevel="0" collapsed="false">
      <c r="B65" s="28"/>
      <c r="C65" s="4" t="str">
        <f aca="false">Spielplan!E219</f>
        <v>Girondins Bordeaux</v>
      </c>
      <c r="D65" s="10" t="s">
        <v>209</v>
      </c>
      <c r="E65" s="4" t="str">
        <f aca="false">Spielplan!G219</f>
        <v>FC Nantes</v>
      </c>
      <c r="F65" s="154" t="str">
        <f aca="false">IF(Spielplan!H219="","",Spielplan!H219)</f>
        <v/>
      </c>
      <c r="G65" s="59" t="s">
        <v>39</v>
      </c>
      <c r="H65" s="154" t="str">
        <f aca="false">IF(Spielplan!J219="","",Spielplan!J219)</f>
        <v/>
      </c>
      <c r="I65" s="10"/>
      <c r="J65" s="154" t="str">
        <f aca="false">IF(Spielplan!L219="","",Spielplan!L219)</f>
        <v/>
      </c>
      <c r="K65" s="10" t="s">
        <v>39</v>
      </c>
      <c r="L65" s="154" t="str">
        <f aca="false">IF(Spielplan!N219="","",Spielplan!N219)</f>
        <v/>
      </c>
      <c r="M65" s="150"/>
      <c r="O65" s="151"/>
      <c r="P65" s="4" t="str">
        <f aca="false">Spielplan!E234</f>
        <v>Évian Thonon Gaillard</v>
      </c>
      <c r="Q65" s="10" t="s">
        <v>209</v>
      </c>
      <c r="R65" s="4" t="str">
        <f aca="false">Spielplan!G234</f>
        <v>FC Lorient</v>
      </c>
      <c r="S65" s="154" t="str">
        <f aca="false">IF(Spielplan!H234="","",Spielplan!H234)</f>
        <v/>
      </c>
      <c r="T65" s="59" t="s">
        <v>39</v>
      </c>
      <c r="U65" s="154" t="str">
        <f aca="false">IF(Spielplan!J234="","",Spielplan!J234)</f>
        <v/>
      </c>
      <c r="V65" s="10"/>
      <c r="W65" s="154" t="str">
        <f aca="false">IF(Spielplan!L234="","",Spielplan!L234)</f>
        <v/>
      </c>
      <c r="X65" s="10" t="s">
        <v>39</v>
      </c>
      <c r="Y65" s="154" t="str">
        <f aca="false">IF(Spielplan!N234="","",Spielplan!N234)</f>
        <v/>
      </c>
      <c r="Z65" s="150"/>
      <c r="AB65" s="152"/>
      <c r="AC65" s="4" t="str">
        <f aca="false">Spielplan!E249</f>
        <v>Girondins Bordeaux</v>
      </c>
      <c r="AD65" s="10" t="s">
        <v>209</v>
      </c>
      <c r="AE65" s="4" t="str">
        <f aca="false">Spielplan!G249</f>
        <v>AC Ajaccio</v>
      </c>
      <c r="AF65" s="154" t="str">
        <f aca="false">IF(Spielplan!H249="","",Spielplan!H249)</f>
        <v/>
      </c>
      <c r="AG65" s="59" t="s">
        <v>39</v>
      </c>
      <c r="AH65" s="154" t="str">
        <f aca="false">IF(Spielplan!J249="","",Spielplan!J249)</f>
        <v/>
      </c>
      <c r="AI65" s="10"/>
      <c r="AJ65" s="154" t="str">
        <f aca="false">IF(Spielplan!L249="","",Spielplan!L249)</f>
        <v/>
      </c>
      <c r="AK65" s="10" t="s">
        <v>39</v>
      </c>
      <c r="AL65" s="154" t="str">
        <f aca="false">IF(Spielplan!N249="","",Spielplan!N249)</f>
        <v/>
      </c>
      <c r="AM65" s="153"/>
      <c r="AQ65" s="10"/>
      <c r="AS65" s="155"/>
      <c r="AT65" s="59"/>
      <c r="AU65" s="155"/>
      <c r="AV65" s="10"/>
      <c r="AW65" s="155"/>
      <c r="AX65" s="10"/>
      <c r="AY65" s="155"/>
    </row>
    <row r="66" customFormat="false" ht="12.75" hidden="false" customHeight="false" outlineLevel="0" collapsed="false">
      <c r="B66" s="28"/>
      <c r="C66" s="4" t="str">
        <f aca="false">Spielplan!E220</f>
        <v>EA Guingamp</v>
      </c>
      <c r="D66" s="10" t="s">
        <v>209</v>
      </c>
      <c r="E66" s="4" t="str">
        <f aca="false">Spielplan!G220</f>
        <v>OSC Lille</v>
      </c>
      <c r="F66" s="154" t="str">
        <f aca="false">IF(Spielplan!H220="","",Spielplan!H220)</f>
        <v/>
      </c>
      <c r="G66" s="59" t="s">
        <v>39</v>
      </c>
      <c r="H66" s="154" t="str">
        <f aca="false">IF(Spielplan!J220="","",Spielplan!J220)</f>
        <v/>
      </c>
      <c r="I66" s="10"/>
      <c r="J66" s="154" t="str">
        <f aca="false">IF(Spielplan!L220="","",Spielplan!L220)</f>
        <v/>
      </c>
      <c r="K66" s="10" t="s">
        <v>39</v>
      </c>
      <c r="L66" s="154" t="str">
        <f aca="false">IF(Spielplan!N220="","",Spielplan!N220)</f>
        <v/>
      </c>
      <c r="M66" s="150"/>
      <c r="O66" s="151"/>
      <c r="P66" s="4" t="str">
        <f aca="false">Spielplan!E235</f>
        <v>OSC Lille</v>
      </c>
      <c r="Q66" s="10" t="s">
        <v>209</v>
      </c>
      <c r="R66" s="4" t="str">
        <f aca="false">Spielplan!G235</f>
        <v>Toulouse FC</v>
      </c>
      <c r="S66" s="154" t="str">
        <f aca="false">IF(Spielplan!H235="","",Spielplan!H235)</f>
        <v/>
      </c>
      <c r="T66" s="59" t="s">
        <v>39</v>
      </c>
      <c r="U66" s="154" t="str">
        <f aca="false">IF(Spielplan!J235="","",Spielplan!J235)</f>
        <v/>
      </c>
      <c r="V66" s="10"/>
      <c r="W66" s="154" t="str">
        <f aca="false">IF(Spielplan!L235="","",Spielplan!L235)</f>
        <v/>
      </c>
      <c r="X66" s="10" t="s">
        <v>39</v>
      </c>
      <c r="Y66" s="154" t="str">
        <f aca="false">IF(Spielplan!N235="","",Spielplan!N235)</f>
        <v/>
      </c>
      <c r="Z66" s="150"/>
      <c r="AB66" s="152"/>
      <c r="AC66" s="4" t="str">
        <f aca="false">Spielplan!E250</f>
        <v>EA Guingamp</v>
      </c>
      <c r="AD66" s="10" t="s">
        <v>209</v>
      </c>
      <c r="AE66" s="4" t="str">
        <f aca="false">Spielplan!G250</f>
        <v>FC Nantes</v>
      </c>
      <c r="AF66" s="154" t="str">
        <f aca="false">IF(Spielplan!H250="","",Spielplan!H250)</f>
        <v/>
      </c>
      <c r="AG66" s="59" t="s">
        <v>39</v>
      </c>
      <c r="AH66" s="154" t="str">
        <f aca="false">IF(Spielplan!J250="","",Spielplan!J250)</f>
        <v/>
      </c>
      <c r="AI66" s="10"/>
      <c r="AJ66" s="154" t="str">
        <f aca="false">IF(Spielplan!L250="","",Spielplan!L250)</f>
        <v/>
      </c>
      <c r="AK66" s="10" t="s">
        <v>39</v>
      </c>
      <c r="AL66" s="154" t="str">
        <f aca="false">IF(Spielplan!N250="","",Spielplan!N250)</f>
        <v/>
      </c>
      <c r="AM66" s="153"/>
      <c r="AQ66" s="10"/>
      <c r="AS66" s="155"/>
      <c r="AT66" s="59"/>
      <c r="AU66" s="155"/>
      <c r="AV66" s="10"/>
      <c r="AW66" s="155"/>
      <c r="AX66" s="10"/>
      <c r="AY66" s="155"/>
    </row>
    <row r="67" customFormat="false" ht="12.75" hidden="false" customHeight="false" outlineLevel="0" collapsed="false">
      <c r="B67" s="28"/>
      <c r="C67" s="4" t="str">
        <f aca="false">Spielplan!E221</f>
        <v>FC Lorient</v>
      </c>
      <c r="D67" s="10" t="s">
        <v>209</v>
      </c>
      <c r="E67" s="4" t="str">
        <f aca="false">Spielplan!G221</f>
        <v>St. Reims</v>
      </c>
      <c r="F67" s="154" t="str">
        <f aca="false">IF(Spielplan!H221="","",Spielplan!H221)</f>
        <v/>
      </c>
      <c r="G67" s="59" t="s">
        <v>39</v>
      </c>
      <c r="H67" s="154" t="str">
        <f aca="false">IF(Spielplan!J221="","",Spielplan!J221)</f>
        <v/>
      </c>
      <c r="I67" s="10"/>
      <c r="J67" s="154" t="str">
        <f aca="false">IF(Spielplan!L221="","",Spielplan!L221)</f>
        <v/>
      </c>
      <c r="K67" s="10" t="s">
        <v>39</v>
      </c>
      <c r="L67" s="154" t="str">
        <f aca="false">IF(Spielplan!N221="","",Spielplan!N221)</f>
        <v/>
      </c>
      <c r="M67" s="150"/>
      <c r="O67" s="151"/>
      <c r="P67" s="4" t="str">
        <f aca="false">Spielplan!E236</f>
        <v>Olympique Lyon</v>
      </c>
      <c r="Q67" s="10" t="s">
        <v>209</v>
      </c>
      <c r="R67" s="4" t="str">
        <f aca="false">Spielplan!G236</f>
        <v>Valenciennes FC</v>
      </c>
      <c r="S67" s="154" t="str">
        <f aca="false">IF(Spielplan!H236="","",Spielplan!H236)</f>
        <v/>
      </c>
      <c r="T67" s="59" t="s">
        <v>39</v>
      </c>
      <c r="U67" s="154" t="str">
        <f aca="false">IF(Spielplan!J236="","",Spielplan!J236)</f>
        <v/>
      </c>
      <c r="V67" s="10"/>
      <c r="W67" s="154" t="str">
        <f aca="false">IF(Spielplan!L236="","",Spielplan!L236)</f>
        <v/>
      </c>
      <c r="X67" s="10" t="s">
        <v>39</v>
      </c>
      <c r="Y67" s="154" t="str">
        <f aca="false">IF(Spielplan!N236="","",Spielplan!N236)</f>
        <v/>
      </c>
      <c r="Z67" s="150"/>
      <c r="AB67" s="152"/>
      <c r="AC67" s="4" t="str">
        <f aca="false">Spielplan!E251</f>
        <v>FC Lorient</v>
      </c>
      <c r="AD67" s="10" t="s">
        <v>209</v>
      </c>
      <c r="AE67" s="4" t="str">
        <f aca="false">Spielplan!G251</f>
        <v>OGC Nice</v>
      </c>
      <c r="AF67" s="154" t="str">
        <f aca="false">IF(Spielplan!H251="","",Spielplan!H251)</f>
        <v/>
      </c>
      <c r="AG67" s="59" t="s">
        <v>39</v>
      </c>
      <c r="AH67" s="154" t="str">
        <f aca="false">IF(Spielplan!J251="","",Spielplan!J251)</f>
        <v/>
      </c>
      <c r="AI67" s="10"/>
      <c r="AJ67" s="154" t="str">
        <f aca="false">IF(Spielplan!L251="","",Spielplan!L251)</f>
        <v/>
      </c>
      <c r="AK67" s="10" t="s">
        <v>39</v>
      </c>
      <c r="AL67" s="154" t="str">
        <f aca="false">IF(Spielplan!N251="","",Spielplan!N251)</f>
        <v/>
      </c>
      <c r="AM67" s="153"/>
      <c r="AQ67" s="10"/>
      <c r="AS67" s="155"/>
      <c r="AT67" s="59"/>
      <c r="AU67" s="155"/>
      <c r="AV67" s="10"/>
      <c r="AW67" s="155"/>
      <c r="AX67" s="10"/>
      <c r="AY67" s="155"/>
    </row>
    <row r="68" customFormat="false" ht="12.75" hidden="false" customHeight="false" outlineLevel="0" collapsed="false">
      <c r="B68" s="28"/>
      <c r="C68" s="4" t="str">
        <f aca="false">Spielplan!E222</f>
        <v>Olympique Marseille</v>
      </c>
      <c r="D68" s="10" t="s">
        <v>209</v>
      </c>
      <c r="E68" s="4" t="str">
        <f aca="false">Spielplan!G222</f>
        <v>FC Sochaux</v>
      </c>
      <c r="F68" s="154" t="str">
        <f aca="false">IF(Spielplan!H222="","",Spielplan!H222)</f>
        <v/>
      </c>
      <c r="G68" s="59" t="s">
        <v>39</v>
      </c>
      <c r="H68" s="154" t="str">
        <f aca="false">IF(Spielplan!J222="","",Spielplan!J222)</f>
        <v/>
      </c>
      <c r="I68" s="10"/>
      <c r="J68" s="154" t="str">
        <f aca="false">IF(Spielplan!L222="","",Spielplan!L222)</f>
        <v/>
      </c>
      <c r="K68" s="10" t="s">
        <v>39</v>
      </c>
      <c r="L68" s="154" t="str">
        <f aca="false">IF(Spielplan!N222="","",Spielplan!N222)</f>
        <v/>
      </c>
      <c r="M68" s="150"/>
      <c r="O68" s="151"/>
      <c r="P68" s="4" t="str">
        <f aca="false">Spielplan!E237</f>
        <v>Montpellier HSC</v>
      </c>
      <c r="Q68" s="10" t="s">
        <v>209</v>
      </c>
      <c r="R68" s="4" t="str">
        <f aca="false">Spielplan!G237</f>
        <v>EA Guingamp</v>
      </c>
      <c r="S68" s="154" t="str">
        <f aca="false">IF(Spielplan!H237="","",Spielplan!H237)</f>
        <v/>
      </c>
      <c r="T68" s="59" t="s">
        <v>39</v>
      </c>
      <c r="U68" s="154" t="str">
        <f aca="false">IF(Spielplan!J237="","",Spielplan!J237)</f>
        <v/>
      </c>
      <c r="V68" s="10"/>
      <c r="W68" s="154" t="str">
        <f aca="false">IF(Spielplan!L237="","",Spielplan!L237)</f>
        <v/>
      </c>
      <c r="X68" s="10" t="s">
        <v>39</v>
      </c>
      <c r="Y68" s="154" t="str">
        <f aca="false">IF(Spielplan!N237="","",Spielplan!N237)</f>
        <v/>
      </c>
      <c r="Z68" s="150"/>
      <c r="AB68" s="152"/>
      <c r="AC68" s="4" t="str">
        <f aca="false">Spielplan!E252</f>
        <v>Olympique Marseille</v>
      </c>
      <c r="AD68" s="10" t="s">
        <v>209</v>
      </c>
      <c r="AE68" s="4" t="str">
        <f aca="false">Spielplan!G252</f>
        <v>Montpellier HSC</v>
      </c>
      <c r="AF68" s="154" t="str">
        <f aca="false">IF(Spielplan!H252="","",Spielplan!H252)</f>
        <v/>
      </c>
      <c r="AG68" s="59" t="s">
        <v>39</v>
      </c>
      <c r="AH68" s="154" t="str">
        <f aca="false">IF(Spielplan!J252="","",Spielplan!J252)</f>
        <v/>
      </c>
      <c r="AI68" s="10"/>
      <c r="AJ68" s="154" t="str">
        <f aca="false">IF(Spielplan!L252="","",Spielplan!L252)</f>
        <v/>
      </c>
      <c r="AK68" s="10" t="s">
        <v>39</v>
      </c>
      <c r="AL68" s="154" t="str">
        <f aca="false">IF(Spielplan!N252="","",Spielplan!N252)</f>
        <v/>
      </c>
      <c r="AM68" s="153"/>
      <c r="AQ68" s="10"/>
      <c r="AS68" s="155"/>
      <c r="AT68" s="59"/>
      <c r="AU68" s="155"/>
      <c r="AV68" s="10"/>
      <c r="AW68" s="155"/>
      <c r="AX68" s="10"/>
      <c r="AY68" s="155"/>
    </row>
    <row r="69" customFormat="false" ht="12.75" hidden="false" customHeight="false" outlineLevel="0" collapsed="false">
      <c r="B69" s="28"/>
      <c r="C69" s="4" t="str">
        <f aca="false">Spielplan!E223</f>
        <v>AS Monaco</v>
      </c>
      <c r="D69" s="10" t="s">
        <v>209</v>
      </c>
      <c r="E69" s="4" t="str">
        <f aca="false">Spielplan!G223</f>
        <v>Évian Thonon Gaillard</v>
      </c>
      <c r="F69" s="154" t="str">
        <f aca="false">IF(Spielplan!H223="","",Spielplan!H223)</f>
        <v/>
      </c>
      <c r="G69" s="59" t="s">
        <v>39</v>
      </c>
      <c r="H69" s="154" t="str">
        <f aca="false">IF(Spielplan!J223="","",Spielplan!J223)</f>
        <v/>
      </c>
      <c r="I69" s="10"/>
      <c r="J69" s="154" t="str">
        <f aca="false">IF(Spielplan!L223="","",Spielplan!L223)</f>
        <v/>
      </c>
      <c r="K69" s="10" t="s">
        <v>39</v>
      </c>
      <c r="L69" s="154" t="str">
        <f aca="false">IF(Spielplan!N223="","",Spielplan!N223)</f>
        <v/>
      </c>
      <c r="M69" s="150"/>
      <c r="O69" s="151"/>
      <c r="P69" s="4" t="str">
        <f aca="false">Spielplan!E238</f>
        <v>FC Nantes</v>
      </c>
      <c r="Q69" s="10" t="s">
        <v>209</v>
      </c>
      <c r="R69" s="4" t="str">
        <f aca="false">Spielplan!G238</f>
        <v>AS Monaco</v>
      </c>
      <c r="S69" s="154" t="str">
        <f aca="false">IF(Spielplan!H238="","",Spielplan!H238)</f>
        <v/>
      </c>
      <c r="T69" s="59" t="s">
        <v>39</v>
      </c>
      <c r="U69" s="154" t="str">
        <f aca="false">IF(Spielplan!J238="","",Spielplan!J238)</f>
        <v/>
      </c>
      <c r="V69" s="10"/>
      <c r="W69" s="154" t="str">
        <f aca="false">IF(Spielplan!L238="","",Spielplan!L238)</f>
        <v/>
      </c>
      <c r="X69" s="10" t="s">
        <v>39</v>
      </c>
      <c r="Y69" s="154" t="str">
        <f aca="false">IF(Spielplan!N238="","",Spielplan!N238)</f>
        <v/>
      </c>
      <c r="Z69" s="150"/>
      <c r="AB69" s="152"/>
      <c r="AC69" s="4" t="str">
        <f aca="false">Spielplan!E253</f>
        <v>AS Monaco</v>
      </c>
      <c r="AD69" s="10" t="s">
        <v>209</v>
      </c>
      <c r="AE69" s="4" t="str">
        <f aca="false">Spielplan!G253</f>
        <v>St. Rennes</v>
      </c>
      <c r="AF69" s="154" t="str">
        <f aca="false">IF(Spielplan!H253="","",Spielplan!H253)</f>
        <v/>
      </c>
      <c r="AG69" s="59" t="s">
        <v>39</v>
      </c>
      <c r="AH69" s="154" t="str">
        <f aca="false">IF(Spielplan!J253="","",Spielplan!J253)</f>
        <v/>
      </c>
      <c r="AI69" s="10"/>
      <c r="AJ69" s="154" t="str">
        <f aca="false">IF(Spielplan!L253="","",Spielplan!L253)</f>
        <v/>
      </c>
      <c r="AK69" s="10" t="s">
        <v>39</v>
      </c>
      <c r="AL69" s="154" t="str">
        <f aca="false">IF(Spielplan!N253="","",Spielplan!N253)</f>
        <v/>
      </c>
      <c r="AM69" s="153"/>
      <c r="AQ69" s="10"/>
      <c r="AS69" s="155"/>
      <c r="AT69" s="59"/>
      <c r="AU69" s="155"/>
      <c r="AV69" s="10"/>
      <c r="AW69" s="155"/>
      <c r="AX69" s="10"/>
      <c r="AY69" s="155"/>
    </row>
    <row r="70" customFormat="false" ht="12.75" hidden="false" customHeight="false" outlineLevel="0" collapsed="false">
      <c r="B70" s="28"/>
      <c r="C70" s="4" t="str">
        <f aca="false">Spielplan!E224</f>
        <v>Paris St. Germain</v>
      </c>
      <c r="D70" s="10" t="s">
        <v>209</v>
      </c>
      <c r="E70" s="4" t="str">
        <f aca="false">Spielplan!G224</f>
        <v>OGC Nice</v>
      </c>
      <c r="F70" s="154" t="str">
        <f aca="false">IF(Spielplan!H224="","",Spielplan!H224)</f>
        <v/>
      </c>
      <c r="G70" s="59" t="s">
        <v>39</v>
      </c>
      <c r="H70" s="154" t="str">
        <f aca="false">IF(Spielplan!J224="","",Spielplan!J224)</f>
        <v/>
      </c>
      <c r="I70" s="10"/>
      <c r="J70" s="154" t="str">
        <f aca="false">IF(Spielplan!L224="","",Spielplan!L224)</f>
        <v/>
      </c>
      <c r="K70" s="10" t="s">
        <v>39</v>
      </c>
      <c r="L70" s="154" t="str">
        <f aca="false">IF(Spielplan!N224="","",Spielplan!N224)</f>
        <v/>
      </c>
      <c r="M70" s="150"/>
      <c r="O70" s="151"/>
      <c r="P70" s="4" t="str">
        <f aca="false">Spielplan!E239</f>
        <v>OGC Nice</v>
      </c>
      <c r="Q70" s="10" t="s">
        <v>209</v>
      </c>
      <c r="R70" s="4" t="str">
        <f aca="false">Spielplan!G239</f>
        <v>AS St. Etienne</v>
      </c>
      <c r="S70" s="154" t="str">
        <f aca="false">IF(Spielplan!H239="","",Spielplan!H239)</f>
        <v/>
      </c>
      <c r="T70" s="59" t="s">
        <v>39</v>
      </c>
      <c r="U70" s="154" t="str">
        <f aca="false">IF(Spielplan!J239="","",Spielplan!J239)</f>
        <v/>
      </c>
      <c r="V70" s="10"/>
      <c r="W70" s="154" t="str">
        <f aca="false">IF(Spielplan!L239="","",Spielplan!L239)</f>
        <v/>
      </c>
      <c r="X70" s="10" t="s">
        <v>39</v>
      </c>
      <c r="Y70" s="154" t="str">
        <f aca="false">IF(Spielplan!N239="","",Spielplan!N239)</f>
        <v/>
      </c>
      <c r="Z70" s="150"/>
      <c r="AB70" s="152"/>
      <c r="AC70" s="4" t="str">
        <f aca="false">Spielplan!E254</f>
        <v>AS St. Etienne</v>
      </c>
      <c r="AD70" s="10" t="s">
        <v>209</v>
      </c>
      <c r="AE70" s="4" t="str">
        <f aca="false">Spielplan!G254</f>
        <v>St. Reims</v>
      </c>
      <c r="AF70" s="154" t="str">
        <f aca="false">IF(Spielplan!H254="","",Spielplan!H254)</f>
        <v/>
      </c>
      <c r="AG70" s="59" t="s">
        <v>39</v>
      </c>
      <c r="AH70" s="154" t="str">
        <f aca="false">IF(Spielplan!J254="","",Spielplan!J254)</f>
        <v/>
      </c>
      <c r="AI70" s="10"/>
      <c r="AJ70" s="154" t="str">
        <f aca="false">IF(Spielplan!L254="","",Spielplan!L254)</f>
        <v/>
      </c>
      <c r="AK70" s="10" t="s">
        <v>39</v>
      </c>
      <c r="AL70" s="154" t="str">
        <f aca="false">IF(Spielplan!N254="","",Spielplan!N254)</f>
        <v/>
      </c>
      <c r="AM70" s="153"/>
      <c r="AQ70" s="10"/>
      <c r="AS70" s="155"/>
      <c r="AT70" s="59"/>
      <c r="AU70" s="155"/>
      <c r="AV70" s="10"/>
      <c r="AW70" s="155"/>
      <c r="AX70" s="10"/>
      <c r="AY70" s="155"/>
    </row>
    <row r="71" customFormat="false" ht="12.75" hidden="false" customHeight="false" outlineLevel="0" collapsed="false">
      <c r="B71" s="28"/>
      <c r="C71" s="4" t="str">
        <f aca="false">Spielplan!E225</f>
        <v>Toulouse FC</v>
      </c>
      <c r="D71" s="10" t="s">
        <v>209</v>
      </c>
      <c r="E71" s="4" t="str">
        <f aca="false">Spielplan!G225</f>
        <v>AC Ajaccio</v>
      </c>
      <c r="F71" s="154" t="str">
        <f aca="false">IF(Spielplan!H225="","",Spielplan!H225)</f>
        <v/>
      </c>
      <c r="G71" s="59" t="s">
        <v>39</v>
      </c>
      <c r="H71" s="154" t="str">
        <f aca="false">IF(Spielplan!J225="","",Spielplan!J225)</f>
        <v/>
      </c>
      <c r="I71" s="10"/>
      <c r="J71" s="154" t="str">
        <f aca="false">IF(Spielplan!L225="","",Spielplan!L225)</f>
        <v/>
      </c>
      <c r="K71" s="10" t="s">
        <v>39</v>
      </c>
      <c r="L71" s="154" t="str">
        <f aca="false">IF(Spielplan!N225="","",Spielplan!N225)</f>
        <v/>
      </c>
      <c r="M71" s="150"/>
      <c r="O71" s="151"/>
      <c r="P71" s="4" t="str">
        <f aca="false">Spielplan!E240</f>
        <v>St. Reims</v>
      </c>
      <c r="Q71" s="10" t="s">
        <v>209</v>
      </c>
      <c r="R71" s="4" t="str">
        <f aca="false">Spielplan!G240</f>
        <v>Paris St. Germain</v>
      </c>
      <c r="S71" s="154" t="str">
        <f aca="false">IF(Spielplan!H240="","",Spielplan!H240)</f>
        <v/>
      </c>
      <c r="T71" s="59" t="s">
        <v>39</v>
      </c>
      <c r="U71" s="154" t="str">
        <f aca="false">IF(Spielplan!J240="","",Spielplan!J240)</f>
        <v/>
      </c>
      <c r="V71" s="10"/>
      <c r="W71" s="154" t="str">
        <f aca="false">IF(Spielplan!L240="","",Spielplan!L240)</f>
        <v/>
      </c>
      <c r="X71" s="10" t="s">
        <v>39</v>
      </c>
      <c r="Y71" s="154" t="str">
        <f aca="false">IF(Spielplan!N240="","",Spielplan!N240)</f>
        <v/>
      </c>
      <c r="Z71" s="150"/>
      <c r="AB71" s="152"/>
      <c r="AC71" s="4" t="str">
        <f aca="false">Spielplan!E255</f>
        <v>Toulouse FC</v>
      </c>
      <c r="AD71" s="10" t="s">
        <v>209</v>
      </c>
      <c r="AE71" s="4" t="str">
        <f aca="false">Spielplan!G255</f>
        <v>FC Sochaux</v>
      </c>
      <c r="AF71" s="154" t="str">
        <f aca="false">IF(Spielplan!H255="","",Spielplan!H255)</f>
        <v/>
      </c>
      <c r="AG71" s="59" t="s">
        <v>39</v>
      </c>
      <c r="AH71" s="154" t="str">
        <f aca="false">IF(Spielplan!J255="","",Spielplan!J255)</f>
        <v/>
      </c>
      <c r="AI71" s="10"/>
      <c r="AJ71" s="154" t="str">
        <f aca="false">IF(Spielplan!L255="","",Spielplan!L255)</f>
        <v/>
      </c>
      <c r="AK71" s="10" t="s">
        <v>39</v>
      </c>
      <c r="AL71" s="154" t="str">
        <f aca="false">IF(Spielplan!N255="","",Spielplan!N255)</f>
        <v/>
      </c>
      <c r="AM71" s="153"/>
      <c r="AQ71" s="10"/>
      <c r="AS71" s="155"/>
      <c r="AT71" s="59"/>
      <c r="AU71" s="155"/>
      <c r="AV71" s="10"/>
      <c r="AW71" s="155"/>
      <c r="AX71" s="10"/>
      <c r="AY71" s="155"/>
    </row>
    <row r="72" customFormat="false" ht="12.75" hidden="false" customHeight="false" outlineLevel="0" collapsed="false">
      <c r="B72" s="28"/>
      <c r="C72" s="4" t="str">
        <f aca="false">Spielplan!E226</f>
        <v>Valenciennes FC</v>
      </c>
      <c r="D72" s="10" t="s">
        <v>209</v>
      </c>
      <c r="E72" s="4" t="str">
        <f aca="false">Spielplan!G226</f>
        <v>Montpellier HSC</v>
      </c>
      <c r="F72" s="154" t="str">
        <f aca="false">IF(Spielplan!H226="","",Spielplan!H226)</f>
        <v/>
      </c>
      <c r="G72" s="59" t="s">
        <v>39</v>
      </c>
      <c r="H72" s="154" t="str">
        <f aca="false">IF(Spielplan!J226="","",Spielplan!J226)</f>
        <v/>
      </c>
      <c r="I72" s="10"/>
      <c r="J72" s="154" t="str">
        <f aca="false">IF(Spielplan!L226="","",Spielplan!L226)</f>
        <v/>
      </c>
      <c r="K72" s="10" t="s">
        <v>39</v>
      </c>
      <c r="L72" s="154" t="str">
        <f aca="false">IF(Spielplan!N226="","",Spielplan!N226)</f>
        <v/>
      </c>
      <c r="M72" s="150"/>
      <c r="O72" s="151"/>
      <c r="P72" s="4" t="str">
        <f aca="false">Spielplan!E241</f>
        <v>St. Rennes</v>
      </c>
      <c r="Q72" s="10" t="s">
        <v>209</v>
      </c>
      <c r="R72" s="4" t="str">
        <f aca="false">Spielplan!G241</f>
        <v>Girondins Bordeaux</v>
      </c>
      <c r="S72" s="154" t="str">
        <f aca="false">IF(Spielplan!H241="","",Spielplan!H241)</f>
        <v/>
      </c>
      <c r="T72" s="59" t="s">
        <v>39</v>
      </c>
      <c r="U72" s="154" t="str">
        <f aca="false">IF(Spielplan!J241="","",Spielplan!J241)</f>
        <v/>
      </c>
      <c r="V72" s="10"/>
      <c r="W72" s="154" t="str">
        <f aca="false">IF(Spielplan!L241="","",Spielplan!L241)</f>
        <v/>
      </c>
      <c r="X72" s="10" t="s">
        <v>39</v>
      </c>
      <c r="Y72" s="154" t="str">
        <f aca="false">IF(Spielplan!N241="","",Spielplan!N241)</f>
        <v/>
      </c>
      <c r="Z72" s="150"/>
      <c r="AB72" s="152"/>
      <c r="AC72" s="4" t="str">
        <f aca="false">Spielplan!E256</f>
        <v>Valenciennes FC</v>
      </c>
      <c r="AD72" s="10" t="s">
        <v>209</v>
      </c>
      <c r="AE72" s="4" t="str">
        <f aca="false">Spielplan!G256</f>
        <v>OSC Lille</v>
      </c>
      <c r="AF72" s="154" t="str">
        <f aca="false">IF(Spielplan!H256="","",Spielplan!H256)</f>
        <v/>
      </c>
      <c r="AG72" s="59" t="s">
        <v>39</v>
      </c>
      <c r="AH72" s="154" t="str">
        <f aca="false">IF(Spielplan!J256="","",Spielplan!J256)</f>
        <v/>
      </c>
      <c r="AI72" s="10"/>
      <c r="AJ72" s="154" t="str">
        <f aca="false">IF(Spielplan!L256="","",Spielplan!L256)</f>
        <v/>
      </c>
      <c r="AK72" s="10" t="s">
        <v>39</v>
      </c>
      <c r="AL72" s="154" t="str">
        <f aca="false">IF(Spielplan!N256="","",Spielplan!N256)</f>
        <v/>
      </c>
      <c r="AM72" s="153"/>
      <c r="AQ72" s="10"/>
      <c r="AS72" s="155"/>
      <c r="AT72" s="59"/>
      <c r="AU72" s="155"/>
      <c r="AV72" s="10"/>
      <c r="AW72" s="155"/>
      <c r="AX72" s="10"/>
      <c r="AY72" s="155"/>
    </row>
    <row r="73" customFormat="false" ht="12.75" hidden="false" customHeight="false" outlineLevel="0" collapsed="false">
      <c r="B73" s="28"/>
      <c r="C73" s="4" t="str">
        <f aca="false">Spielplan!E227</f>
        <v>AS St. Etienne</v>
      </c>
      <c r="D73" s="10" t="s">
        <v>209</v>
      </c>
      <c r="E73" s="4" t="str">
        <f aca="false">Spielplan!G227</f>
        <v>Olympique Lyon</v>
      </c>
      <c r="F73" s="154" t="str">
        <f aca="false">IF(Spielplan!H227="","",Spielplan!H227)</f>
        <v/>
      </c>
      <c r="G73" s="59" t="s">
        <v>39</v>
      </c>
      <c r="H73" s="154" t="str">
        <f aca="false">IF(Spielplan!J227="","",Spielplan!J227)</f>
        <v/>
      </c>
      <c r="I73" s="10"/>
      <c r="J73" s="154" t="str">
        <f aca="false">IF(Spielplan!L227="","",Spielplan!L227)</f>
        <v/>
      </c>
      <c r="K73" s="10" t="s">
        <v>39</v>
      </c>
      <c r="L73" s="154" t="str">
        <f aca="false">IF(Spielplan!N227="","",Spielplan!N227)</f>
        <v/>
      </c>
      <c r="M73" s="150"/>
      <c r="O73" s="151"/>
      <c r="P73" s="4" t="str">
        <f aca="false">Spielplan!E242</f>
        <v>FC Sochaux</v>
      </c>
      <c r="Q73" s="10" t="s">
        <v>209</v>
      </c>
      <c r="R73" s="4" t="str">
        <f aca="false">Spielplan!G242</f>
        <v>SC Bastia</v>
      </c>
      <c r="S73" s="154" t="str">
        <f aca="false">IF(Spielplan!H242="","",Spielplan!H242)</f>
        <v/>
      </c>
      <c r="T73" s="59" t="s">
        <v>39</v>
      </c>
      <c r="U73" s="154" t="str">
        <f aca="false">IF(Spielplan!J242="","",Spielplan!J242)</f>
        <v/>
      </c>
      <c r="V73" s="10"/>
      <c r="W73" s="154" t="str">
        <f aca="false">IF(Spielplan!L242="","",Spielplan!L242)</f>
        <v/>
      </c>
      <c r="X73" s="10" t="s">
        <v>39</v>
      </c>
      <c r="Y73" s="154" t="str">
        <f aca="false">IF(Spielplan!N242="","",Spielplan!N242)</f>
        <v/>
      </c>
      <c r="Z73" s="150"/>
      <c r="AB73" s="152"/>
      <c r="AC73" s="4" t="str">
        <f aca="false">Spielplan!E257</f>
        <v>Paris St. Germain</v>
      </c>
      <c r="AD73" s="10" t="s">
        <v>209</v>
      </c>
      <c r="AE73" s="4" t="str">
        <f aca="false">Spielplan!G257</f>
        <v>Olympique Lyon</v>
      </c>
      <c r="AF73" s="154" t="str">
        <f aca="false">IF(Spielplan!H257="","",Spielplan!H257)</f>
        <v/>
      </c>
      <c r="AG73" s="59" t="s">
        <v>39</v>
      </c>
      <c r="AH73" s="154" t="str">
        <f aca="false">IF(Spielplan!J257="","",Spielplan!J257)</f>
        <v/>
      </c>
      <c r="AI73" s="10"/>
      <c r="AJ73" s="154" t="str">
        <f aca="false">IF(Spielplan!L257="","",Spielplan!L257)</f>
        <v/>
      </c>
      <c r="AK73" s="10" t="s">
        <v>39</v>
      </c>
      <c r="AL73" s="154" t="str">
        <f aca="false">IF(Spielplan!N257="","",Spielplan!N257)</f>
        <v/>
      </c>
      <c r="AM73" s="153"/>
      <c r="AQ73" s="10"/>
      <c r="AS73" s="155"/>
      <c r="AT73" s="59"/>
      <c r="AU73" s="155"/>
      <c r="AV73" s="10"/>
      <c r="AW73" s="155"/>
      <c r="AX73" s="10"/>
      <c r="AY73" s="155"/>
    </row>
    <row r="74" customFormat="false" ht="5.1" hidden="false" customHeight="true" outlineLevel="0" collapsed="false">
      <c r="B74" s="30"/>
      <c r="C74" s="156"/>
      <c r="D74" s="156"/>
      <c r="E74" s="156"/>
      <c r="F74" s="157"/>
      <c r="G74" s="157"/>
      <c r="H74" s="157"/>
      <c r="I74" s="157"/>
      <c r="J74" s="157"/>
      <c r="K74" s="157"/>
      <c r="L74" s="157"/>
      <c r="M74" s="158"/>
      <c r="O74" s="159"/>
      <c r="P74" s="166"/>
      <c r="Q74" s="166"/>
      <c r="R74" s="166"/>
      <c r="S74" s="166"/>
      <c r="T74" s="166"/>
      <c r="U74" s="166"/>
      <c r="V74" s="166"/>
      <c r="W74" s="166"/>
      <c r="X74" s="166"/>
      <c r="Y74" s="166"/>
      <c r="Z74" s="158"/>
      <c r="AB74" s="160"/>
      <c r="AC74" s="156"/>
      <c r="AD74" s="156"/>
      <c r="AE74" s="156"/>
      <c r="AF74" s="157"/>
      <c r="AG74" s="157"/>
      <c r="AH74" s="157"/>
      <c r="AI74" s="157"/>
      <c r="AJ74" s="157"/>
      <c r="AK74" s="157"/>
      <c r="AL74" s="157"/>
      <c r="AM74" s="161"/>
      <c r="AS74" s="59"/>
      <c r="AT74" s="59"/>
      <c r="AU74" s="59"/>
      <c r="AV74" s="59"/>
      <c r="AW74" s="59"/>
      <c r="AX74" s="59"/>
      <c r="AY74" s="59"/>
    </row>
    <row r="75" customFormat="false" ht="5.1" hidden="false" customHeight="true" outlineLevel="0" collapsed="false">
      <c r="C75" s="141"/>
      <c r="D75" s="141"/>
      <c r="E75" s="141"/>
      <c r="F75" s="59"/>
      <c r="G75" s="59"/>
      <c r="H75" s="59"/>
      <c r="I75" s="59"/>
      <c r="J75" s="59"/>
      <c r="K75" s="59"/>
      <c r="L75" s="59"/>
      <c r="AF75" s="59"/>
      <c r="AG75" s="59"/>
      <c r="AH75" s="59"/>
      <c r="AI75" s="59"/>
      <c r="AJ75" s="59"/>
      <c r="AK75" s="59"/>
      <c r="AL75" s="59"/>
      <c r="AS75" s="59"/>
      <c r="AT75" s="59"/>
      <c r="AU75" s="59"/>
      <c r="AV75" s="59"/>
      <c r="AW75" s="59"/>
      <c r="AX75" s="59"/>
      <c r="AY75" s="59"/>
    </row>
    <row r="76" customFormat="false" ht="5.1" hidden="false" customHeight="true" outlineLevel="0" collapsed="false">
      <c r="B76" s="27"/>
      <c r="C76" s="145"/>
      <c r="D76" s="145"/>
      <c r="E76" s="145"/>
      <c r="F76" s="162"/>
      <c r="G76" s="162"/>
      <c r="H76" s="162"/>
      <c r="I76" s="162"/>
      <c r="J76" s="162"/>
      <c r="K76" s="162"/>
      <c r="L76" s="162"/>
      <c r="M76" s="143"/>
      <c r="O76" s="144"/>
      <c r="P76" s="142"/>
      <c r="Q76" s="142"/>
      <c r="R76" s="142"/>
      <c r="S76" s="142"/>
      <c r="T76" s="142"/>
      <c r="U76" s="142"/>
      <c r="V76" s="142"/>
      <c r="W76" s="142"/>
      <c r="X76" s="142"/>
      <c r="Y76" s="142"/>
      <c r="Z76" s="143"/>
      <c r="AB76" s="21"/>
      <c r="AC76" s="145"/>
      <c r="AD76" s="145"/>
      <c r="AE76" s="145"/>
      <c r="AF76" s="162"/>
      <c r="AG76" s="162"/>
      <c r="AH76" s="162"/>
      <c r="AI76" s="162"/>
      <c r="AJ76" s="162"/>
      <c r="AK76" s="162"/>
      <c r="AL76" s="162"/>
      <c r="AM76" s="147"/>
      <c r="AS76" s="59"/>
      <c r="AT76" s="59"/>
      <c r="AU76" s="59"/>
      <c r="AV76" s="59"/>
      <c r="AW76" s="59"/>
      <c r="AX76" s="59"/>
      <c r="AY76" s="59"/>
    </row>
    <row r="77" customFormat="false" ht="12.75" hidden="false" customHeight="false" outlineLevel="0" collapsed="false">
      <c r="B77" s="28"/>
      <c r="C77" s="148" t="s">
        <v>103</v>
      </c>
      <c r="D77" s="4"/>
      <c r="E77" s="4"/>
      <c r="F77" s="149" t="s">
        <v>18</v>
      </c>
      <c r="G77" s="149"/>
      <c r="H77" s="149"/>
      <c r="I77" s="149"/>
      <c r="J77" s="149" t="s">
        <v>19</v>
      </c>
      <c r="K77" s="149"/>
      <c r="L77" s="149"/>
      <c r="M77" s="150"/>
      <c r="O77" s="151"/>
      <c r="P77" s="148" t="s">
        <v>104</v>
      </c>
      <c r="Q77" s="4"/>
      <c r="R77" s="4"/>
      <c r="S77" s="149" t="s">
        <v>18</v>
      </c>
      <c r="T77" s="149"/>
      <c r="U77" s="149"/>
      <c r="V77" s="149"/>
      <c r="W77" s="149" t="s">
        <v>19</v>
      </c>
      <c r="X77" s="149"/>
      <c r="Y77" s="149"/>
      <c r="Z77" s="150"/>
      <c r="AB77" s="152"/>
      <c r="AC77" s="148" t="s">
        <v>105</v>
      </c>
      <c r="AF77" s="149" t="s">
        <v>18</v>
      </c>
      <c r="AG77" s="149"/>
      <c r="AH77" s="149"/>
      <c r="AI77" s="149"/>
      <c r="AJ77" s="149" t="s">
        <v>19</v>
      </c>
      <c r="AK77" s="149"/>
      <c r="AL77" s="149"/>
      <c r="AM77" s="153"/>
      <c r="AS77" s="10"/>
      <c r="AT77" s="10"/>
      <c r="AU77" s="10"/>
      <c r="AV77" s="10"/>
      <c r="AW77" s="10"/>
      <c r="AX77" s="10"/>
      <c r="AY77" s="10"/>
    </row>
    <row r="78" customFormat="false" ht="5.1" hidden="false" customHeight="true" outlineLevel="0" collapsed="false">
      <c r="B78" s="28"/>
      <c r="C78" s="4"/>
      <c r="D78" s="4"/>
      <c r="E78" s="4"/>
      <c r="F78" s="10"/>
      <c r="G78" s="10"/>
      <c r="H78" s="10"/>
      <c r="I78" s="10"/>
      <c r="J78" s="10"/>
      <c r="K78" s="10"/>
      <c r="L78" s="10"/>
      <c r="M78" s="150"/>
      <c r="O78" s="151"/>
      <c r="P78" s="4"/>
      <c r="Q78" s="4"/>
      <c r="R78" s="4"/>
      <c r="S78" s="10"/>
      <c r="T78" s="10"/>
      <c r="U78" s="10"/>
      <c r="V78" s="10"/>
      <c r="W78" s="10"/>
      <c r="X78" s="10"/>
      <c r="Y78" s="10"/>
      <c r="Z78" s="150"/>
      <c r="AB78" s="152"/>
      <c r="AF78" s="10"/>
      <c r="AG78" s="10"/>
      <c r="AH78" s="10"/>
      <c r="AI78" s="10"/>
      <c r="AJ78" s="10"/>
      <c r="AK78" s="10"/>
      <c r="AL78" s="10"/>
      <c r="AM78" s="153"/>
      <c r="AS78" s="10"/>
      <c r="AT78" s="10"/>
      <c r="AU78" s="10"/>
      <c r="AV78" s="10"/>
      <c r="AW78" s="10"/>
      <c r="AX78" s="10"/>
      <c r="AY78" s="10"/>
    </row>
    <row r="79" customFormat="false" ht="12.75" hidden="false" customHeight="false" outlineLevel="0" collapsed="false">
      <c r="B79" s="28"/>
      <c r="C79" s="4" t="str">
        <f aca="false">Spielplan!E263</f>
        <v>AC Ajaccio</v>
      </c>
      <c r="D79" s="10" t="s">
        <v>209</v>
      </c>
      <c r="E79" s="4" t="str">
        <f aca="false">Spielplan!G263</f>
        <v>SC Bastia</v>
      </c>
      <c r="F79" s="154" t="str">
        <f aca="false">IF(Spielplan!H263="","",Spielplan!H263)</f>
        <v/>
      </c>
      <c r="G79" s="59" t="s">
        <v>39</v>
      </c>
      <c r="H79" s="154" t="str">
        <f aca="false">IF(Spielplan!J263="","",Spielplan!J263)</f>
        <v/>
      </c>
      <c r="I79" s="10"/>
      <c r="J79" s="154" t="str">
        <f aca="false">IF(Spielplan!L263="","",Spielplan!L263)</f>
        <v/>
      </c>
      <c r="K79" s="10" t="s">
        <v>39</v>
      </c>
      <c r="L79" s="154" t="str">
        <f aca="false">IF(Spielplan!N263="","",Spielplan!N263)</f>
        <v/>
      </c>
      <c r="M79" s="150"/>
      <c r="O79" s="151"/>
      <c r="P79" s="4" t="str">
        <f aca="false">Spielplan!E278</f>
        <v>SC Bastia</v>
      </c>
      <c r="Q79" s="10" t="s">
        <v>209</v>
      </c>
      <c r="R79" s="4" t="str">
        <f aca="false">Spielplan!G278</f>
        <v>Olympique Lyon</v>
      </c>
      <c r="S79" s="154" t="str">
        <f aca="false">IF(Spielplan!H278="","",Spielplan!H278)</f>
        <v/>
      </c>
      <c r="T79" s="59" t="s">
        <v>39</v>
      </c>
      <c r="U79" s="154" t="str">
        <f aca="false">IF(Spielplan!J278="","",Spielplan!J278)</f>
        <v/>
      </c>
      <c r="V79" s="10"/>
      <c r="W79" s="154" t="str">
        <f aca="false">IF(Spielplan!L278="","",Spielplan!L278)</f>
        <v/>
      </c>
      <c r="X79" s="10" t="s">
        <v>39</v>
      </c>
      <c r="Y79" s="154" t="str">
        <f aca="false">IF(Spielplan!N278="","",Spielplan!N278)</f>
        <v/>
      </c>
      <c r="Z79" s="150"/>
      <c r="AB79" s="152"/>
      <c r="AC79" s="4" t="str">
        <f aca="false">Spielplan!E293</f>
        <v>AC Ajaccio</v>
      </c>
      <c r="AD79" s="10" t="s">
        <v>209</v>
      </c>
      <c r="AE79" s="4" t="str">
        <f aca="false">Spielplan!G293</f>
        <v>FC Lorient</v>
      </c>
      <c r="AF79" s="154" t="str">
        <f aca="false">IF(Spielplan!H293="","",Spielplan!H293)</f>
        <v/>
      </c>
      <c r="AG79" s="59" t="s">
        <v>39</v>
      </c>
      <c r="AH79" s="154" t="str">
        <f aca="false">IF(Spielplan!J293="","",Spielplan!J293)</f>
        <v/>
      </c>
      <c r="AI79" s="10"/>
      <c r="AJ79" s="154" t="str">
        <f aca="false">IF(Spielplan!L293="","",Spielplan!L293)</f>
        <v/>
      </c>
      <c r="AK79" s="10" t="s">
        <v>39</v>
      </c>
      <c r="AL79" s="154" t="str">
        <f aca="false">IF(Spielplan!N293="","",Spielplan!N293)</f>
        <v/>
      </c>
      <c r="AM79" s="153"/>
      <c r="AQ79" s="10"/>
      <c r="AS79" s="155"/>
      <c r="AT79" s="59"/>
      <c r="AU79" s="155"/>
      <c r="AV79" s="10"/>
      <c r="AW79" s="155"/>
      <c r="AX79" s="10"/>
      <c r="AY79" s="155"/>
    </row>
    <row r="80" customFormat="false" ht="12.75" hidden="false" customHeight="false" outlineLevel="0" collapsed="false">
      <c r="B80" s="28"/>
      <c r="C80" s="4" t="str">
        <f aca="false">Spielplan!E264</f>
        <v>Évian Thonon Gaillard</v>
      </c>
      <c r="D80" s="10" t="s">
        <v>209</v>
      </c>
      <c r="E80" s="4" t="str">
        <f aca="false">Spielplan!G264</f>
        <v>Paris St. Germain</v>
      </c>
      <c r="F80" s="154" t="str">
        <f aca="false">IF(Spielplan!H264="","",Spielplan!H264)</f>
        <v/>
      </c>
      <c r="G80" s="59" t="s">
        <v>39</v>
      </c>
      <c r="H80" s="154" t="str">
        <f aca="false">IF(Spielplan!J264="","",Spielplan!J264)</f>
        <v/>
      </c>
      <c r="I80" s="10"/>
      <c r="J80" s="154" t="str">
        <f aca="false">IF(Spielplan!L264="","",Spielplan!L264)</f>
        <v/>
      </c>
      <c r="K80" s="10" t="s">
        <v>39</v>
      </c>
      <c r="L80" s="154" t="str">
        <f aca="false">IF(Spielplan!N264="","",Spielplan!N264)</f>
        <v/>
      </c>
      <c r="M80" s="150"/>
      <c r="O80" s="151"/>
      <c r="P80" s="4" t="str">
        <f aca="false">Spielplan!E279</f>
        <v>Girondins Bordeaux</v>
      </c>
      <c r="Q80" s="10" t="s">
        <v>209</v>
      </c>
      <c r="R80" s="4" t="str">
        <f aca="false">Spielplan!G279</f>
        <v>OSC Lille</v>
      </c>
      <c r="S80" s="154" t="str">
        <f aca="false">IF(Spielplan!H279="","",Spielplan!H279)</f>
        <v/>
      </c>
      <c r="T80" s="59" t="s">
        <v>39</v>
      </c>
      <c r="U80" s="154" t="str">
        <f aca="false">IF(Spielplan!J279="","",Spielplan!J279)</f>
        <v/>
      </c>
      <c r="V80" s="10"/>
      <c r="W80" s="154" t="str">
        <f aca="false">IF(Spielplan!L279="","",Spielplan!L279)</f>
        <v/>
      </c>
      <c r="X80" s="10" t="s">
        <v>39</v>
      </c>
      <c r="Y80" s="154" t="str">
        <f aca="false">IF(Spielplan!N279="","",Spielplan!N279)</f>
        <v/>
      </c>
      <c r="Z80" s="150"/>
      <c r="AB80" s="152"/>
      <c r="AC80" s="4" t="str">
        <f aca="false">Spielplan!E294</f>
        <v>Girondins Bordeaux</v>
      </c>
      <c r="AD80" s="10" t="s">
        <v>209</v>
      </c>
      <c r="AE80" s="4" t="str">
        <f aca="false">Spielplan!G294</f>
        <v>Valenciennes FC</v>
      </c>
      <c r="AF80" s="154" t="str">
        <f aca="false">IF(Spielplan!H294="","",Spielplan!H294)</f>
        <v/>
      </c>
      <c r="AG80" s="59" t="s">
        <v>39</v>
      </c>
      <c r="AH80" s="154" t="str">
        <f aca="false">IF(Spielplan!J294="","",Spielplan!J294)</f>
        <v/>
      </c>
      <c r="AI80" s="10"/>
      <c r="AJ80" s="154" t="str">
        <f aca="false">IF(Spielplan!L294="","",Spielplan!L294)</f>
        <v/>
      </c>
      <c r="AK80" s="10" t="s">
        <v>39</v>
      </c>
      <c r="AL80" s="154" t="str">
        <f aca="false">IF(Spielplan!N294="","",Spielplan!N294)</f>
        <v/>
      </c>
      <c r="AM80" s="153"/>
      <c r="AQ80" s="10"/>
      <c r="AS80" s="155"/>
      <c r="AT80" s="59"/>
      <c r="AU80" s="155"/>
      <c r="AV80" s="10"/>
      <c r="AW80" s="155"/>
      <c r="AX80" s="10"/>
      <c r="AY80" s="155"/>
    </row>
    <row r="81" customFormat="false" ht="12.75" hidden="false" customHeight="false" outlineLevel="0" collapsed="false">
      <c r="B81" s="28"/>
      <c r="C81" s="4" t="str">
        <f aca="false">Spielplan!E265</f>
        <v>EA Guingamp</v>
      </c>
      <c r="D81" s="10" t="s">
        <v>209</v>
      </c>
      <c r="E81" s="4" t="str">
        <f aca="false">Spielplan!G265</f>
        <v>Girondins Bordeaux</v>
      </c>
      <c r="F81" s="154" t="str">
        <f aca="false">IF(Spielplan!H265="","",Spielplan!H265)</f>
        <v/>
      </c>
      <c r="G81" s="59" t="s">
        <v>39</v>
      </c>
      <c r="H81" s="154" t="str">
        <f aca="false">IF(Spielplan!J265="","",Spielplan!J265)</f>
        <v/>
      </c>
      <c r="I81" s="10"/>
      <c r="J81" s="154" t="str">
        <f aca="false">IF(Spielplan!L265="","",Spielplan!L265)</f>
        <v/>
      </c>
      <c r="K81" s="10" t="s">
        <v>39</v>
      </c>
      <c r="L81" s="154" t="str">
        <f aca="false">IF(Spielplan!N265="","",Spielplan!N265)</f>
        <v/>
      </c>
      <c r="M81" s="150"/>
      <c r="O81" s="151"/>
      <c r="P81" s="4" t="str">
        <f aca="false">Spielplan!E280</f>
        <v>FC Lorient</v>
      </c>
      <c r="Q81" s="10" t="s">
        <v>209</v>
      </c>
      <c r="R81" s="4" t="str">
        <f aca="false">Spielplan!G280</f>
        <v>St. Rennes</v>
      </c>
      <c r="S81" s="154" t="str">
        <f aca="false">IF(Spielplan!H280="","",Spielplan!H280)</f>
        <v/>
      </c>
      <c r="T81" s="59" t="s">
        <v>39</v>
      </c>
      <c r="U81" s="154" t="str">
        <f aca="false">IF(Spielplan!J280="","",Spielplan!J280)</f>
        <v/>
      </c>
      <c r="V81" s="10"/>
      <c r="W81" s="154" t="str">
        <f aca="false">IF(Spielplan!L280="","",Spielplan!L280)</f>
        <v/>
      </c>
      <c r="X81" s="10" t="s">
        <v>39</v>
      </c>
      <c r="Y81" s="154" t="str">
        <f aca="false">IF(Spielplan!N280="","",Spielplan!N280)</f>
        <v/>
      </c>
      <c r="Z81" s="150"/>
      <c r="AB81" s="152"/>
      <c r="AC81" s="4" t="str">
        <f aca="false">Spielplan!E295</f>
        <v>Évian Thonon Gaillard</v>
      </c>
      <c r="AD81" s="10" t="s">
        <v>209</v>
      </c>
      <c r="AE81" s="4" t="str">
        <f aca="false">Spielplan!G295</f>
        <v>St. Reims</v>
      </c>
      <c r="AF81" s="154" t="str">
        <f aca="false">IF(Spielplan!H295="","",Spielplan!H295)</f>
        <v/>
      </c>
      <c r="AG81" s="59" t="s">
        <v>39</v>
      </c>
      <c r="AH81" s="154" t="str">
        <f aca="false">IF(Spielplan!J295="","",Spielplan!J295)</f>
        <v/>
      </c>
      <c r="AI81" s="10"/>
      <c r="AJ81" s="154" t="str">
        <f aca="false">IF(Spielplan!L295="","",Spielplan!L295)</f>
        <v/>
      </c>
      <c r="AK81" s="10" t="s">
        <v>39</v>
      </c>
      <c r="AL81" s="154" t="str">
        <f aca="false">IF(Spielplan!N295="","",Spielplan!N295)</f>
        <v/>
      </c>
      <c r="AM81" s="153"/>
      <c r="AQ81" s="10"/>
      <c r="AS81" s="155"/>
      <c r="AT81" s="59"/>
      <c r="AU81" s="155"/>
      <c r="AV81" s="10"/>
      <c r="AW81" s="155"/>
      <c r="AX81" s="10"/>
      <c r="AY81" s="155"/>
    </row>
    <row r="82" customFormat="false" ht="12.75" hidden="false" customHeight="false" outlineLevel="0" collapsed="false">
      <c r="B82" s="28"/>
      <c r="C82" s="4" t="str">
        <f aca="false">Spielplan!E266</f>
        <v>OSC Lille</v>
      </c>
      <c r="D82" s="10" t="s">
        <v>209</v>
      </c>
      <c r="E82" s="4" t="str">
        <f aca="false">Spielplan!G266</f>
        <v>Olympique Marseille</v>
      </c>
      <c r="F82" s="154" t="str">
        <f aca="false">IF(Spielplan!H266="","",Spielplan!H266)</f>
        <v/>
      </c>
      <c r="G82" s="59" t="s">
        <v>39</v>
      </c>
      <c r="H82" s="154" t="str">
        <f aca="false">IF(Spielplan!J266="","",Spielplan!J266)</f>
        <v/>
      </c>
      <c r="I82" s="10"/>
      <c r="J82" s="154" t="str">
        <f aca="false">IF(Spielplan!L266="","",Spielplan!L266)</f>
        <v/>
      </c>
      <c r="K82" s="10" t="s">
        <v>39</v>
      </c>
      <c r="L82" s="154" t="str">
        <f aca="false">IF(Spielplan!N266="","",Spielplan!N266)</f>
        <v/>
      </c>
      <c r="M82" s="150"/>
      <c r="O82" s="151"/>
      <c r="P82" s="4" t="str">
        <f aca="false">Spielplan!E281</f>
        <v>Olympique Marseille</v>
      </c>
      <c r="Q82" s="10" t="s">
        <v>209</v>
      </c>
      <c r="R82" s="4" t="str">
        <f aca="false">Spielplan!G281</f>
        <v>FC Nantes</v>
      </c>
      <c r="S82" s="154" t="str">
        <f aca="false">IF(Spielplan!H281="","",Spielplan!H281)</f>
        <v/>
      </c>
      <c r="T82" s="59" t="s">
        <v>39</v>
      </c>
      <c r="U82" s="154" t="str">
        <f aca="false">IF(Spielplan!J281="","",Spielplan!J281)</f>
        <v/>
      </c>
      <c r="V82" s="10"/>
      <c r="W82" s="154" t="str">
        <f aca="false">IF(Spielplan!L281="","",Spielplan!L281)</f>
        <v/>
      </c>
      <c r="X82" s="10" t="s">
        <v>39</v>
      </c>
      <c r="Y82" s="154" t="str">
        <f aca="false">IF(Spielplan!N281="","",Spielplan!N281)</f>
        <v/>
      </c>
      <c r="Z82" s="150"/>
      <c r="AB82" s="152"/>
      <c r="AC82" s="4" t="str">
        <f aca="false">Spielplan!E296</f>
        <v>EA Guingamp</v>
      </c>
      <c r="AD82" s="10" t="s">
        <v>209</v>
      </c>
      <c r="AE82" s="4" t="str">
        <f aca="false">Spielplan!G296</f>
        <v>AS Monaco</v>
      </c>
      <c r="AF82" s="154" t="str">
        <f aca="false">IF(Spielplan!H296="","",Spielplan!H296)</f>
        <v/>
      </c>
      <c r="AG82" s="59" t="s">
        <v>39</v>
      </c>
      <c r="AH82" s="154" t="str">
        <f aca="false">IF(Spielplan!J296="","",Spielplan!J296)</f>
        <v/>
      </c>
      <c r="AI82" s="10"/>
      <c r="AJ82" s="154" t="str">
        <f aca="false">IF(Spielplan!L296="","",Spielplan!L296)</f>
        <v/>
      </c>
      <c r="AK82" s="10" t="s">
        <v>39</v>
      </c>
      <c r="AL82" s="154" t="str">
        <f aca="false">IF(Spielplan!N296="","",Spielplan!N296)</f>
        <v/>
      </c>
      <c r="AM82" s="153"/>
      <c r="AQ82" s="10"/>
      <c r="AS82" s="155"/>
      <c r="AT82" s="59"/>
      <c r="AU82" s="155"/>
      <c r="AV82" s="10"/>
      <c r="AW82" s="155"/>
      <c r="AX82" s="10"/>
      <c r="AY82" s="155"/>
    </row>
    <row r="83" customFormat="false" ht="12.75" hidden="false" customHeight="false" outlineLevel="0" collapsed="false">
      <c r="B83" s="28"/>
      <c r="C83" s="4" t="str">
        <f aca="false">Spielplan!E267</f>
        <v>Olympique Lyon</v>
      </c>
      <c r="D83" s="10" t="s">
        <v>209</v>
      </c>
      <c r="E83" s="4" t="str">
        <f aca="false">Spielplan!G267</f>
        <v>Toulouse FC</v>
      </c>
      <c r="F83" s="154" t="str">
        <f aca="false">IF(Spielplan!H267="","",Spielplan!H267)</f>
        <v/>
      </c>
      <c r="G83" s="59" t="s">
        <v>39</v>
      </c>
      <c r="H83" s="154" t="str">
        <f aca="false">IF(Spielplan!J267="","",Spielplan!J267)</f>
        <v/>
      </c>
      <c r="I83" s="10"/>
      <c r="J83" s="154" t="str">
        <f aca="false">IF(Spielplan!L267="","",Spielplan!L267)</f>
        <v/>
      </c>
      <c r="K83" s="10" t="s">
        <v>39</v>
      </c>
      <c r="L83" s="154" t="str">
        <f aca="false">IF(Spielplan!N267="","",Spielplan!N267)</f>
        <v/>
      </c>
      <c r="M83" s="150"/>
      <c r="O83" s="151"/>
      <c r="P83" s="4" t="str">
        <f aca="false">Spielplan!E282</f>
        <v>AS Monaco</v>
      </c>
      <c r="Q83" s="10" t="s">
        <v>209</v>
      </c>
      <c r="R83" s="4" t="str">
        <f aca="false">Spielplan!G282</f>
        <v>AC Ajaccio</v>
      </c>
      <c r="S83" s="154" t="str">
        <f aca="false">IF(Spielplan!H282="","",Spielplan!H282)</f>
        <v/>
      </c>
      <c r="T83" s="59" t="s">
        <v>39</v>
      </c>
      <c r="U83" s="154" t="str">
        <f aca="false">IF(Spielplan!J282="","",Spielplan!J282)</f>
        <v/>
      </c>
      <c r="V83" s="10"/>
      <c r="W83" s="154" t="str">
        <f aca="false">IF(Spielplan!L282="","",Spielplan!L282)</f>
        <v/>
      </c>
      <c r="X83" s="10" t="s">
        <v>39</v>
      </c>
      <c r="Y83" s="154" t="str">
        <f aca="false">IF(Spielplan!N282="","",Spielplan!N282)</f>
        <v/>
      </c>
      <c r="Z83" s="150"/>
      <c r="AB83" s="152"/>
      <c r="AC83" s="4" t="str">
        <f aca="false">Spielplan!E297</f>
        <v>OSC Lille</v>
      </c>
      <c r="AD83" s="10" t="s">
        <v>209</v>
      </c>
      <c r="AE83" s="4" t="str">
        <f aca="false">Spielplan!G297</f>
        <v>SC Bastia</v>
      </c>
      <c r="AF83" s="154" t="str">
        <f aca="false">IF(Spielplan!H297="","",Spielplan!H297)</f>
        <v/>
      </c>
      <c r="AG83" s="59" t="s">
        <v>39</v>
      </c>
      <c r="AH83" s="154" t="str">
        <f aca="false">IF(Spielplan!J297="","",Spielplan!J297)</f>
        <v/>
      </c>
      <c r="AI83" s="10"/>
      <c r="AJ83" s="154" t="str">
        <f aca="false">IF(Spielplan!L297="","",Spielplan!L297)</f>
        <v/>
      </c>
      <c r="AK83" s="10" t="s">
        <v>39</v>
      </c>
      <c r="AL83" s="154" t="str">
        <f aca="false">IF(Spielplan!N297="","",Spielplan!N297)</f>
        <v/>
      </c>
      <c r="AM83" s="153"/>
      <c r="AQ83" s="10"/>
      <c r="AS83" s="155"/>
      <c r="AT83" s="59"/>
      <c r="AU83" s="155"/>
      <c r="AV83" s="10"/>
      <c r="AW83" s="155"/>
      <c r="AX83" s="10"/>
      <c r="AY83" s="155"/>
    </row>
    <row r="84" customFormat="false" ht="12.75" hidden="false" customHeight="false" outlineLevel="0" collapsed="false">
      <c r="B84" s="28"/>
      <c r="C84" s="4" t="str">
        <f aca="false">Spielplan!E268</f>
        <v>Montpellier HSC</v>
      </c>
      <c r="D84" s="10" t="s">
        <v>209</v>
      </c>
      <c r="E84" s="4" t="str">
        <f aca="false">Spielplan!G268</f>
        <v>FC Lorient</v>
      </c>
      <c r="F84" s="154" t="str">
        <f aca="false">IF(Spielplan!H268="","",Spielplan!H268)</f>
        <v/>
      </c>
      <c r="G84" s="59" t="s">
        <v>39</v>
      </c>
      <c r="H84" s="154" t="str">
        <f aca="false">IF(Spielplan!J268="","",Spielplan!J268)</f>
        <v/>
      </c>
      <c r="I84" s="10"/>
      <c r="J84" s="154" t="str">
        <f aca="false">IF(Spielplan!L268="","",Spielplan!L268)</f>
        <v/>
      </c>
      <c r="K84" s="10" t="s">
        <v>39</v>
      </c>
      <c r="L84" s="154" t="str">
        <f aca="false">IF(Spielplan!N268="","",Spielplan!N268)</f>
        <v/>
      </c>
      <c r="M84" s="150"/>
      <c r="O84" s="151"/>
      <c r="P84" s="4" t="str">
        <f aca="false">Spielplan!E283</f>
        <v>Paris St. Germain</v>
      </c>
      <c r="Q84" s="10" t="s">
        <v>209</v>
      </c>
      <c r="R84" s="4" t="str">
        <f aca="false">Spielplan!G283</f>
        <v>FC Sochaux</v>
      </c>
      <c r="S84" s="154" t="str">
        <f aca="false">IF(Spielplan!H283="","",Spielplan!H283)</f>
        <v/>
      </c>
      <c r="T84" s="59" t="s">
        <v>39</v>
      </c>
      <c r="U84" s="154" t="str">
        <f aca="false">IF(Spielplan!J283="","",Spielplan!J283)</f>
        <v/>
      </c>
      <c r="V84" s="10"/>
      <c r="W84" s="154" t="str">
        <f aca="false">IF(Spielplan!L283="","",Spielplan!L283)</f>
        <v/>
      </c>
      <c r="X84" s="10" t="s">
        <v>39</v>
      </c>
      <c r="Y84" s="154" t="str">
        <f aca="false">IF(Spielplan!N283="","",Spielplan!N283)</f>
        <v/>
      </c>
      <c r="Z84" s="150"/>
      <c r="AB84" s="152"/>
      <c r="AC84" s="4" t="str">
        <f aca="false">Spielplan!E298</f>
        <v>Montpellier HSC</v>
      </c>
      <c r="AD84" s="10" t="s">
        <v>209</v>
      </c>
      <c r="AE84" s="4" t="str">
        <f aca="false">Spielplan!G298</f>
        <v>AS St. Etienne</v>
      </c>
      <c r="AF84" s="154" t="str">
        <f aca="false">IF(Spielplan!H298="","",Spielplan!H298)</f>
        <v/>
      </c>
      <c r="AG84" s="59" t="s">
        <v>39</v>
      </c>
      <c r="AH84" s="154" t="str">
        <f aca="false">IF(Spielplan!J298="","",Spielplan!J298)</f>
        <v/>
      </c>
      <c r="AI84" s="10"/>
      <c r="AJ84" s="154" t="str">
        <f aca="false">IF(Spielplan!L298="","",Spielplan!L298)</f>
        <v/>
      </c>
      <c r="AK84" s="10" t="s">
        <v>39</v>
      </c>
      <c r="AL84" s="154" t="str">
        <f aca="false">IF(Spielplan!N298="","",Spielplan!N298)</f>
        <v/>
      </c>
      <c r="AM84" s="153"/>
      <c r="AQ84" s="10"/>
      <c r="AS84" s="155"/>
      <c r="AT84" s="59"/>
      <c r="AU84" s="155"/>
      <c r="AV84" s="10"/>
      <c r="AW84" s="155"/>
      <c r="AX84" s="10"/>
      <c r="AY84" s="155"/>
    </row>
    <row r="85" customFormat="false" ht="12.75" hidden="false" customHeight="false" outlineLevel="0" collapsed="false">
      <c r="B85" s="28"/>
      <c r="C85" s="4" t="str">
        <f aca="false">Spielplan!E269</f>
        <v>FC Nantes</v>
      </c>
      <c r="D85" s="10" t="s">
        <v>209</v>
      </c>
      <c r="E85" s="4" t="str">
        <f aca="false">Spielplan!G269</f>
        <v>Valenciennes FC</v>
      </c>
      <c r="F85" s="154" t="str">
        <f aca="false">IF(Spielplan!H269="","",Spielplan!H269)</f>
        <v/>
      </c>
      <c r="G85" s="59" t="s">
        <v>39</v>
      </c>
      <c r="H85" s="154" t="str">
        <f aca="false">IF(Spielplan!J269="","",Spielplan!J269)</f>
        <v/>
      </c>
      <c r="I85" s="10"/>
      <c r="J85" s="154" t="str">
        <f aca="false">IF(Spielplan!L269="","",Spielplan!L269)</f>
        <v/>
      </c>
      <c r="K85" s="10" t="s">
        <v>39</v>
      </c>
      <c r="L85" s="154" t="str">
        <f aca="false">IF(Spielplan!N269="","",Spielplan!N269)</f>
        <v/>
      </c>
      <c r="M85" s="150"/>
      <c r="O85" s="151"/>
      <c r="P85" s="4" t="str">
        <f aca="false">Spielplan!E284</f>
        <v>St. Reims</v>
      </c>
      <c r="Q85" s="10" t="s">
        <v>209</v>
      </c>
      <c r="R85" s="4" t="str">
        <f aca="false">Spielplan!G284</f>
        <v>OGC Nice</v>
      </c>
      <c r="S85" s="154" t="str">
        <f aca="false">IF(Spielplan!H284="","",Spielplan!H284)</f>
        <v/>
      </c>
      <c r="T85" s="59" t="s">
        <v>39</v>
      </c>
      <c r="U85" s="154" t="str">
        <f aca="false">IF(Spielplan!J284="","",Spielplan!J284)</f>
        <v/>
      </c>
      <c r="V85" s="10"/>
      <c r="W85" s="154" t="str">
        <f aca="false">IF(Spielplan!L284="","",Spielplan!L284)</f>
        <v/>
      </c>
      <c r="X85" s="10" t="s">
        <v>39</v>
      </c>
      <c r="Y85" s="154" t="str">
        <f aca="false">IF(Spielplan!N284="","",Spielplan!N284)</f>
        <v/>
      </c>
      <c r="Z85" s="150"/>
      <c r="AB85" s="152"/>
      <c r="AC85" s="4" t="str">
        <f aca="false">Spielplan!E299</f>
        <v>FC Nantes</v>
      </c>
      <c r="AD85" s="10" t="s">
        <v>209</v>
      </c>
      <c r="AE85" s="4" t="str">
        <f aca="false">Spielplan!G299</f>
        <v>Toulouse FC</v>
      </c>
      <c r="AF85" s="154" t="str">
        <f aca="false">IF(Spielplan!H299="","",Spielplan!H299)</f>
        <v/>
      </c>
      <c r="AG85" s="59" t="s">
        <v>39</v>
      </c>
      <c r="AH85" s="154" t="str">
        <f aca="false">IF(Spielplan!J299="","",Spielplan!J299)</f>
        <v/>
      </c>
      <c r="AI85" s="10"/>
      <c r="AJ85" s="154" t="str">
        <f aca="false">IF(Spielplan!L299="","",Spielplan!L299)</f>
        <v/>
      </c>
      <c r="AK85" s="10" t="s">
        <v>39</v>
      </c>
      <c r="AL85" s="154" t="str">
        <f aca="false">IF(Spielplan!N299="","",Spielplan!N299)</f>
        <v/>
      </c>
      <c r="AM85" s="153"/>
      <c r="AQ85" s="10"/>
      <c r="AS85" s="155"/>
      <c r="AT85" s="59"/>
      <c r="AU85" s="155"/>
      <c r="AV85" s="10"/>
      <c r="AW85" s="155"/>
      <c r="AX85" s="10"/>
      <c r="AY85" s="155"/>
    </row>
    <row r="86" customFormat="false" ht="12.75" hidden="false" customHeight="false" outlineLevel="0" collapsed="false">
      <c r="B86" s="28"/>
      <c r="C86" s="4" t="str">
        <f aca="false">Spielplan!E270</f>
        <v>OGC Nice</v>
      </c>
      <c r="D86" s="10" t="s">
        <v>209</v>
      </c>
      <c r="E86" s="4" t="str">
        <f aca="false">Spielplan!G270</f>
        <v>AS Monaco</v>
      </c>
      <c r="F86" s="154" t="str">
        <f aca="false">IF(Spielplan!H270="","",Spielplan!H270)</f>
        <v/>
      </c>
      <c r="G86" s="59" t="s">
        <v>39</v>
      </c>
      <c r="H86" s="154" t="str">
        <f aca="false">IF(Spielplan!J270="","",Spielplan!J270)</f>
        <v/>
      </c>
      <c r="I86" s="10"/>
      <c r="J86" s="154" t="str">
        <f aca="false">IF(Spielplan!L270="","",Spielplan!L270)</f>
        <v/>
      </c>
      <c r="K86" s="10" t="s">
        <v>39</v>
      </c>
      <c r="L86" s="154" t="str">
        <f aca="false">IF(Spielplan!N270="","",Spielplan!N270)</f>
        <v/>
      </c>
      <c r="M86" s="150"/>
      <c r="O86" s="151"/>
      <c r="P86" s="4" t="str">
        <f aca="false">Spielplan!E285</f>
        <v>AS St. Etienne</v>
      </c>
      <c r="Q86" s="10" t="s">
        <v>209</v>
      </c>
      <c r="R86" s="4" t="str">
        <f aca="false">Spielplan!G285</f>
        <v>Évian Thonon Gaillard</v>
      </c>
      <c r="S86" s="154" t="str">
        <f aca="false">IF(Spielplan!H285="","",Spielplan!H285)</f>
        <v/>
      </c>
      <c r="T86" s="59" t="s">
        <v>39</v>
      </c>
      <c r="U86" s="154" t="str">
        <f aca="false">IF(Spielplan!J285="","",Spielplan!J285)</f>
        <v/>
      </c>
      <c r="V86" s="10"/>
      <c r="W86" s="154" t="str">
        <f aca="false">IF(Spielplan!L285="","",Spielplan!L285)</f>
        <v/>
      </c>
      <c r="X86" s="10" t="s">
        <v>39</v>
      </c>
      <c r="Y86" s="154" t="str">
        <f aca="false">IF(Spielplan!N285="","",Spielplan!N285)</f>
        <v/>
      </c>
      <c r="Z86" s="150"/>
      <c r="AB86" s="152"/>
      <c r="AC86" s="4" t="str">
        <f aca="false">Spielplan!E300</f>
        <v>OGC Nice</v>
      </c>
      <c r="AD86" s="10" t="s">
        <v>209</v>
      </c>
      <c r="AE86" s="4" t="str">
        <f aca="false">Spielplan!G300</f>
        <v>FC Sochaux</v>
      </c>
      <c r="AF86" s="154" t="str">
        <f aca="false">IF(Spielplan!H300="","",Spielplan!H300)</f>
        <v/>
      </c>
      <c r="AG86" s="59" t="s">
        <v>39</v>
      </c>
      <c r="AH86" s="154" t="str">
        <f aca="false">IF(Spielplan!J300="","",Spielplan!J300)</f>
        <v/>
      </c>
      <c r="AI86" s="10"/>
      <c r="AJ86" s="154" t="str">
        <f aca="false">IF(Spielplan!L300="","",Spielplan!L300)</f>
        <v/>
      </c>
      <c r="AK86" s="10" t="s">
        <v>39</v>
      </c>
      <c r="AL86" s="154" t="str">
        <f aca="false">IF(Spielplan!N300="","",Spielplan!N300)</f>
        <v/>
      </c>
      <c r="AM86" s="153"/>
      <c r="AQ86" s="10"/>
      <c r="AS86" s="155"/>
      <c r="AT86" s="59"/>
      <c r="AU86" s="155"/>
      <c r="AV86" s="10"/>
      <c r="AW86" s="155"/>
      <c r="AX86" s="10"/>
      <c r="AY86" s="155"/>
    </row>
    <row r="87" customFormat="false" ht="12.75" hidden="false" customHeight="false" outlineLevel="0" collapsed="false">
      <c r="B87" s="28"/>
      <c r="C87" s="4" t="str">
        <f aca="false">Spielplan!E271</f>
        <v>St. Rennes</v>
      </c>
      <c r="D87" s="10" t="s">
        <v>209</v>
      </c>
      <c r="E87" s="4" t="str">
        <f aca="false">Spielplan!G271</f>
        <v>AS St. Etienne</v>
      </c>
      <c r="F87" s="154" t="str">
        <f aca="false">IF(Spielplan!H271="","",Spielplan!H271)</f>
        <v/>
      </c>
      <c r="G87" s="59" t="s">
        <v>39</v>
      </c>
      <c r="H87" s="154" t="str">
        <f aca="false">IF(Spielplan!J271="","",Spielplan!J271)</f>
        <v/>
      </c>
      <c r="I87" s="10"/>
      <c r="J87" s="154" t="str">
        <f aca="false">IF(Spielplan!L271="","",Spielplan!L271)</f>
        <v/>
      </c>
      <c r="K87" s="10" t="s">
        <v>39</v>
      </c>
      <c r="L87" s="154" t="str">
        <f aca="false">IF(Spielplan!N271="","",Spielplan!N271)</f>
        <v/>
      </c>
      <c r="M87" s="150"/>
      <c r="O87" s="151"/>
      <c r="P87" s="4" t="str">
        <f aca="false">Spielplan!E286</f>
        <v>Toulouse FC</v>
      </c>
      <c r="Q87" s="10" t="s">
        <v>209</v>
      </c>
      <c r="R87" s="4" t="str">
        <f aca="false">Spielplan!G286</f>
        <v>Montpellier HSC</v>
      </c>
      <c r="S87" s="154" t="str">
        <f aca="false">IF(Spielplan!H286="","",Spielplan!H286)</f>
        <v/>
      </c>
      <c r="T87" s="59" t="s">
        <v>39</v>
      </c>
      <c r="U87" s="154" t="str">
        <f aca="false">IF(Spielplan!J286="","",Spielplan!J286)</f>
        <v/>
      </c>
      <c r="V87" s="10"/>
      <c r="W87" s="154" t="str">
        <f aca="false">IF(Spielplan!L286="","",Spielplan!L286)</f>
        <v/>
      </c>
      <c r="X87" s="10" t="s">
        <v>39</v>
      </c>
      <c r="Y87" s="154" t="str">
        <f aca="false">IF(Spielplan!N286="","",Spielplan!N286)</f>
        <v/>
      </c>
      <c r="Z87" s="150"/>
      <c r="AB87" s="152"/>
      <c r="AC87" s="4" t="str">
        <f aca="false">Spielplan!E301</f>
        <v>St. Rennes</v>
      </c>
      <c r="AD87" s="10" t="s">
        <v>209</v>
      </c>
      <c r="AE87" s="4" t="str">
        <f aca="false">Spielplan!G301</f>
        <v>Paris St. Germain</v>
      </c>
      <c r="AF87" s="154" t="str">
        <f aca="false">IF(Spielplan!H301="","",Spielplan!H301)</f>
        <v/>
      </c>
      <c r="AG87" s="59" t="s">
        <v>39</v>
      </c>
      <c r="AH87" s="154" t="str">
        <f aca="false">IF(Spielplan!J301="","",Spielplan!J301)</f>
        <v/>
      </c>
      <c r="AI87" s="10"/>
      <c r="AJ87" s="154" t="str">
        <f aca="false">IF(Spielplan!L301="","",Spielplan!L301)</f>
        <v/>
      </c>
      <c r="AK87" s="10" t="s">
        <v>39</v>
      </c>
      <c r="AL87" s="154" t="str">
        <f aca="false">IF(Spielplan!N301="","",Spielplan!N301)</f>
        <v/>
      </c>
      <c r="AM87" s="153"/>
      <c r="AQ87" s="10"/>
      <c r="AS87" s="155"/>
      <c r="AT87" s="59"/>
      <c r="AU87" s="155"/>
      <c r="AV87" s="10"/>
      <c r="AW87" s="155"/>
      <c r="AX87" s="10"/>
      <c r="AY87" s="155"/>
    </row>
    <row r="88" customFormat="false" ht="12.75" hidden="false" customHeight="false" outlineLevel="0" collapsed="false">
      <c r="B88" s="28"/>
      <c r="C88" s="4" t="str">
        <f aca="false">Spielplan!E272</f>
        <v>FC Sochaux</v>
      </c>
      <c r="D88" s="10" t="s">
        <v>209</v>
      </c>
      <c r="E88" s="4" t="str">
        <f aca="false">Spielplan!G272</f>
        <v>St. Reims</v>
      </c>
      <c r="F88" s="154" t="str">
        <f aca="false">IF(Spielplan!H272="","",Spielplan!H272)</f>
        <v/>
      </c>
      <c r="G88" s="59" t="s">
        <v>39</v>
      </c>
      <c r="H88" s="154" t="str">
        <f aca="false">IF(Spielplan!J272="","",Spielplan!J272)</f>
        <v/>
      </c>
      <c r="I88" s="10"/>
      <c r="J88" s="154" t="str">
        <f aca="false">IF(Spielplan!L272="","",Spielplan!L272)</f>
        <v/>
      </c>
      <c r="K88" s="10" t="s">
        <v>39</v>
      </c>
      <c r="L88" s="154" t="str">
        <f aca="false">IF(Spielplan!N272="","",Spielplan!N272)</f>
        <v/>
      </c>
      <c r="M88" s="150"/>
      <c r="O88" s="151"/>
      <c r="P88" s="4" t="str">
        <f aca="false">Spielplan!E287</f>
        <v>Valenciennes FC</v>
      </c>
      <c r="Q88" s="10" t="s">
        <v>209</v>
      </c>
      <c r="R88" s="4" t="str">
        <f aca="false">Spielplan!G287</f>
        <v>EA Guingamp</v>
      </c>
      <c r="S88" s="154" t="str">
        <f aca="false">IF(Spielplan!H287="","",Spielplan!H287)</f>
        <v/>
      </c>
      <c r="T88" s="59" t="s">
        <v>39</v>
      </c>
      <c r="U88" s="154" t="str">
        <f aca="false">IF(Spielplan!J287="","",Spielplan!J287)</f>
        <v/>
      </c>
      <c r="V88" s="10"/>
      <c r="W88" s="154" t="str">
        <f aca="false">IF(Spielplan!L287="","",Spielplan!L287)</f>
        <v/>
      </c>
      <c r="X88" s="10" t="s">
        <v>39</v>
      </c>
      <c r="Y88" s="154" t="str">
        <f aca="false">IF(Spielplan!N287="","",Spielplan!N287)</f>
        <v/>
      </c>
      <c r="Z88" s="150"/>
      <c r="AB88" s="152"/>
      <c r="AC88" s="4" t="str">
        <f aca="false">Spielplan!E302</f>
        <v>Olympique Lyon</v>
      </c>
      <c r="AD88" s="10" t="s">
        <v>209</v>
      </c>
      <c r="AE88" s="4" t="str">
        <f aca="false">Spielplan!G302</f>
        <v>Olympique Marseille</v>
      </c>
      <c r="AF88" s="154" t="str">
        <f aca="false">IF(Spielplan!H302="","",Spielplan!H302)</f>
        <v/>
      </c>
      <c r="AG88" s="59" t="s">
        <v>39</v>
      </c>
      <c r="AH88" s="154" t="str">
        <f aca="false">IF(Spielplan!J302="","",Spielplan!J302)</f>
        <v/>
      </c>
      <c r="AI88" s="10"/>
      <c r="AJ88" s="154" t="str">
        <f aca="false">IF(Spielplan!L302="","",Spielplan!L302)</f>
        <v/>
      </c>
      <c r="AK88" s="10" t="s">
        <v>39</v>
      </c>
      <c r="AL88" s="154" t="str">
        <f aca="false">IF(Spielplan!N302="","",Spielplan!N302)</f>
        <v/>
      </c>
      <c r="AM88" s="153"/>
      <c r="AQ88" s="10"/>
      <c r="AS88" s="155"/>
      <c r="AT88" s="59"/>
      <c r="AU88" s="155"/>
      <c r="AV88" s="10"/>
      <c r="AW88" s="155"/>
      <c r="AX88" s="10"/>
      <c r="AY88" s="155"/>
    </row>
    <row r="89" customFormat="false" ht="5.1" hidden="false" customHeight="true" outlineLevel="0" collapsed="false">
      <c r="B89" s="30"/>
      <c r="C89" s="156"/>
      <c r="D89" s="156"/>
      <c r="E89" s="156"/>
      <c r="F89" s="157"/>
      <c r="G89" s="157"/>
      <c r="H89" s="157"/>
      <c r="I89" s="157"/>
      <c r="J89" s="157"/>
      <c r="K89" s="157"/>
      <c r="L89" s="157"/>
      <c r="M89" s="158"/>
      <c r="O89" s="159"/>
      <c r="P89" s="166"/>
      <c r="Q89" s="166"/>
      <c r="R89" s="166"/>
      <c r="S89" s="166"/>
      <c r="T89" s="166"/>
      <c r="U89" s="166"/>
      <c r="V89" s="166"/>
      <c r="W89" s="166"/>
      <c r="X89" s="166"/>
      <c r="Y89" s="166"/>
      <c r="Z89" s="158"/>
      <c r="AB89" s="160"/>
      <c r="AC89" s="156"/>
      <c r="AD89" s="156"/>
      <c r="AE89" s="156"/>
      <c r="AF89" s="157"/>
      <c r="AG89" s="157"/>
      <c r="AH89" s="157"/>
      <c r="AI89" s="157"/>
      <c r="AJ89" s="157"/>
      <c r="AK89" s="157"/>
      <c r="AL89" s="157"/>
      <c r="AM89" s="161"/>
      <c r="AS89" s="59"/>
      <c r="AT89" s="59"/>
      <c r="AU89" s="59"/>
      <c r="AV89" s="59"/>
      <c r="AW89" s="59"/>
      <c r="AX89" s="59"/>
      <c r="AY89" s="59"/>
    </row>
    <row r="90" customFormat="false" ht="12.75" hidden="false" customHeight="false" outlineLevel="0" collapsed="false">
      <c r="C90" s="141"/>
      <c r="D90" s="141"/>
      <c r="E90" s="141"/>
      <c r="F90" s="59"/>
      <c r="G90" s="59"/>
      <c r="H90" s="59"/>
      <c r="I90" s="59"/>
      <c r="J90" s="59"/>
      <c r="K90" s="59"/>
      <c r="L90" s="59"/>
      <c r="AF90" s="59"/>
      <c r="AG90" s="59"/>
      <c r="AH90" s="59"/>
      <c r="AI90" s="59"/>
      <c r="AJ90" s="59"/>
      <c r="AK90" s="59"/>
      <c r="AL90" s="59"/>
      <c r="AS90" s="59"/>
      <c r="AT90" s="59"/>
      <c r="AU90" s="59"/>
      <c r="AV90" s="59"/>
      <c r="AW90" s="59"/>
      <c r="AX90" s="59"/>
      <c r="AY90" s="59"/>
    </row>
    <row r="91" customFormat="false" ht="5.1" hidden="false" customHeight="true" outlineLevel="0" collapsed="false">
      <c r="B91" s="27"/>
      <c r="C91" s="145"/>
      <c r="D91" s="145"/>
      <c r="E91" s="145"/>
      <c r="F91" s="162"/>
      <c r="G91" s="162"/>
      <c r="H91" s="162"/>
      <c r="I91" s="162"/>
      <c r="J91" s="162"/>
      <c r="K91" s="162"/>
      <c r="L91" s="162"/>
      <c r="M91" s="143"/>
      <c r="O91" s="27"/>
      <c r="P91" s="145"/>
      <c r="Q91" s="145"/>
      <c r="R91" s="145"/>
      <c r="S91" s="146"/>
      <c r="T91" s="146"/>
      <c r="U91" s="146"/>
      <c r="V91" s="146"/>
      <c r="W91" s="146"/>
      <c r="X91" s="146"/>
      <c r="Y91" s="146"/>
      <c r="Z91" s="143"/>
      <c r="AF91" s="10"/>
      <c r="AG91" s="10"/>
      <c r="AH91" s="10"/>
      <c r="AI91" s="10"/>
      <c r="AJ91" s="10"/>
      <c r="AK91" s="10"/>
      <c r="AL91" s="10"/>
      <c r="AS91" s="10"/>
      <c r="AT91" s="10"/>
      <c r="AU91" s="10"/>
      <c r="AV91" s="10"/>
      <c r="AW91" s="10"/>
      <c r="AX91" s="10"/>
      <c r="AY91" s="10"/>
    </row>
    <row r="92" customFormat="false" ht="12.75" hidden="false" customHeight="false" outlineLevel="0" collapsed="false">
      <c r="B92" s="28"/>
      <c r="C92" s="148" t="s">
        <v>106</v>
      </c>
      <c r="D92" s="4"/>
      <c r="E92" s="4"/>
      <c r="F92" s="149" t="s">
        <v>18</v>
      </c>
      <c r="G92" s="149"/>
      <c r="H92" s="149"/>
      <c r="I92" s="149"/>
      <c r="J92" s="149" t="s">
        <v>19</v>
      </c>
      <c r="K92" s="149"/>
      <c r="L92" s="149"/>
      <c r="M92" s="150"/>
      <c r="O92" s="28"/>
      <c r="P92" s="6" t="s">
        <v>210</v>
      </c>
      <c r="Q92" s="6"/>
      <c r="R92" s="166"/>
      <c r="S92" s="6"/>
      <c r="T92" s="6"/>
      <c r="U92" s="6"/>
      <c r="V92" s="6"/>
      <c r="W92" s="6"/>
      <c r="X92" s="6"/>
      <c r="Y92" s="6"/>
      <c r="Z92" s="150"/>
      <c r="AF92" s="10"/>
      <c r="AG92" s="10"/>
      <c r="AH92" s="10"/>
      <c r="AI92" s="10"/>
      <c r="AJ92" s="10"/>
      <c r="AK92" s="10"/>
      <c r="AL92" s="10"/>
      <c r="AS92" s="10"/>
      <c r="AT92" s="10"/>
      <c r="AU92" s="10"/>
      <c r="AV92" s="10"/>
      <c r="AW92" s="10"/>
      <c r="AX92" s="10"/>
      <c r="AY92" s="10"/>
    </row>
    <row r="93" customFormat="false" ht="5.1" hidden="false" customHeight="true" outlineLevel="0" collapsed="false">
      <c r="B93" s="28"/>
      <c r="C93" s="4"/>
      <c r="D93" s="4"/>
      <c r="E93" s="4"/>
      <c r="F93" s="10"/>
      <c r="G93" s="10"/>
      <c r="H93" s="10"/>
      <c r="I93" s="10"/>
      <c r="J93" s="10"/>
      <c r="K93" s="10"/>
      <c r="L93" s="10"/>
      <c r="M93" s="150"/>
      <c r="O93" s="28"/>
      <c r="S93" s="6"/>
      <c r="T93" s="6"/>
      <c r="U93" s="6"/>
      <c r="V93" s="6"/>
      <c r="W93" s="6"/>
      <c r="X93" s="6"/>
      <c r="Y93" s="6"/>
      <c r="Z93" s="150"/>
      <c r="AF93" s="10"/>
      <c r="AG93" s="10"/>
      <c r="AH93" s="10"/>
      <c r="AI93" s="10"/>
      <c r="AJ93" s="10"/>
      <c r="AK93" s="10"/>
      <c r="AL93" s="10"/>
      <c r="AS93" s="10"/>
      <c r="AT93" s="10"/>
      <c r="AU93" s="10"/>
      <c r="AV93" s="10"/>
      <c r="AW93" s="10"/>
      <c r="AX93" s="10"/>
      <c r="AY93" s="10"/>
    </row>
    <row r="94" customFormat="false" ht="12.75" hidden="false" customHeight="false" outlineLevel="0" collapsed="false">
      <c r="B94" s="28"/>
      <c r="C94" s="4" t="str">
        <f aca="false">Spielplan!E308</f>
        <v>SC Bastia</v>
      </c>
      <c r="D94" s="10" t="s">
        <v>209</v>
      </c>
      <c r="E94" s="4" t="str">
        <f aca="false">Spielplan!G308</f>
        <v>Montpellier HSC</v>
      </c>
      <c r="F94" s="154" t="str">
        <f aca="false">IF(Spielplan!H308="","",Spielplan!H308)</f>
        <v/>
      </c>
      <c r="G94" s="59" t="s">
        <v>39</v>
      </c>
      <c r="H94" s="154" t="str">
        <f aca="false">IF(Spielplan!J308="","",Spielplan!J308)</f>
        <v/>
      </c>
      <c r="I94" s="10"/>
      <c r="J94" s="154" t="str">
        <f aca="false">IF(Spielplan!L308="","",Spielplan!L308)</f>
        <v/>
      </c>
      <c r="K94" s="10" t="s">
        <v>39</v>
      </c>
      <c r="L94" s="154" t="str">
        <f aca="false">IF(Spielplan!N308="","",Spielplan!N308)</f>
        <v/>
      </c>
      <c r="M94" s="150"/>
      <c r="O94" s="28"/>
      <c r="P94" s="6"/>
      <c r="Q94" s="6"/>
      <c r="R94" s="6"/>
      <c r="S94" s="6"/>
      <c r="T94" s="6"/>
      <c r="U94" s="6"/>
      <c r="V94" s="6"/>
      <c r="W94" s="6"/>
      <c r="X94" s="6"/>
      <c r="Y94" s="6"/>
      <c r="Z94" s="150"/>
      <c r="AD94" s="10"/>
      <c r="AF94" s="155"/>
      <c r="AG94" s="59"/>
      <c r="AH94" s="155"/>
      <c r="AI94" s="10"/>
      <c r="AJ94" s="155"/>
      <c r="AK94" s="10"/>
      <c r="AL94" s="155"/>
      <c r="AQ94" s="10"/>
      <c r="AS94" s="155"/>
      <c r="AT94" s="59"/>
      <c r="AU94" s="155"/>
      <c r="AV94" s="10"/>
      <c r="AW94" s="155"/>
      <c r="AX94" s="10"/>
      <c r="AY94" s="155"/>
    </row>
    <row r="95" customFormat="false" ht="12.75" hidden="false" customHeight="false" outlineLevel="0" collapsed="false">
      <c r="B95" s="28"/>
      <c r="C95" s="4" t="str">
        <f aca="false">Spielplan!E309</f>
        <v>FC Lorient</v>
      </c>
      <c r="D95" s="10" t="s">
        <v>209</v>
      </c>
      <c r="E95" s="4" t="str">
        <f aca="false">Spielplan!G309</f>
        <v>Olympique Lyon</v>
      </c>
      <c r="F95" s="154" t="str">
        <f aca="false">IF(Spielplan!H309="","",Spielplan!H309)</f>
        <v/>
      </c>
      <c r="G95" s="59" t="s">
        <v>39</v>
      </c>
      <c r="H95" s="154" t="str">
        <f aca="false">IF(Spielplan!J309="","",Spielplan!J309)</f>
        <v/>
      </c>
      <c r="I95" s="10"/>
      <c r="J95" s="154" t="str">
        <f aca="false">IF(Spielplan!L309="","",Spielplan!L309)</f>
        <v/>
      </c>
      <c r="K95" s="10" t="s">
        <v>39</v>
      </c>
      <c r="L95" s="154" t="str">
        <f aca="false">IF(Spielplan!N309="","",Spielplan!N309)</f>
        <v/>
      </c>
      <c r="M95" s="150"/>
      <c r="O95" s="28"/>
      <c r="P95" s="6" t="s">
        <v>211</v>
      </c>
      <c r="Q95" s="6"/>
      <c r="R95" s="166"/>
      <c r="S95" s="166"/>
      <c r="T95" s="166"/>
      <c r="U95" s="166"/>
      <c r="V95" s="166"/>
      <c r="W95" s="166"/>
      <c r="X95" s="166"/>
      <c r="Y95" s="166"/>
      <c r="Z95" s="150"/>
      <c r="AD95" s="10"/>
      <c r="AF95" s="155"/>
      <c r="AG95" s="59"/>
      <c r="AH95" s="155"/>
      <c r="AI95" s="10"/>
      <c r="AJ95" s="155"/>
      <c r="AK95" s="10"/>
      <c r="AL95" s="155"/>
      <c r="AQ95" s="10"/>
      <c r="AS95" s="155"/>
      <c r="AT95" s="59"/>
      <c r="AU95" s="155"/>
      <c r="AV95" s="10"/>
      <c r="AW95" s="155"/>
      <c r="AX95" s="10"/>
      <c r="AY95" s="155"/>
    </row>
    <row r="96" customFormat="false" ht="12.75" hidden="false" customHeight="false" outlineLevel="0" collapsed="false">
      <c r="B96" s="28"/>
      <c r="C96" s="4" t="str">
        <f aca="false">Spielplan!E310</f>
        <v>Olympique Marseille</v>
      </c>
      <c r="D96" s="10" t="s">
        <v>209</v>
      </c>
      <c r="E96" s="4" t="str">
        <f aca="false">Spielplan!G310</f>
        <v>Girondins Bordeaux</v>
      </c>
      <c r="F96" s="154" t="str">
        <f aca="false">IF(Spielplan!H310="","",Spielplan!H310)</f>
        <v/>
      </c>
      <c r="G96" s="59" t="s">
        <v>39</v>
      </c>
      <c r="H96" s="154" t="str">
        <f aca="false">IF(Spielplan!J310="","",Spielplan!J310)</f>
        <v/>
      </c>
      <c r="I96" s="10"/>
      <c r="J96" s="154" t="str">
        <f aca="false">IF(Spielplan!L310="","",Spielplan!L310)</f>
        <v/>
      </c>
      <c r="K96" s="10" t="s">
        <v>39</v>
      </c>
      <c r="L96" s="154" t="str">
        <f aca="false">IF(Spielplan!N310="","",Spielplan!N310)</f>
        <v/>
      </c>
      <c r="M96" s="150"/>
      <c r="O96" s="28"/>
      <c r="P96" s="6"/>
      <c r="Q96" s="6"/>
      <c r="R96" s="6"/>
      <c r="S96" s="6"/>
      <c r="T96" s="6"/>
      <c r="U96" s="6"/>
      <c r="V96" s="6"/>
      <c r="W96" s="6"/>
      <c r="X96" s="6"/>
      <c r="Y96" s="6"/>
      <c r="Z96" s="150"/>
      <c r="AD96" s="10"/>
      <c r="AF96" s="155"/>
      <c r="AG96" s="59"/>
      <c r="AH96" s="155"/>
      <c r="AI96" s="10"/>
      <c r="AJ96" s="155"/>
      <c r="AK96" s="10"/>
      <c r="AL96" s="155"/>
      <c r="AQ96" s="10"/>
      <c r="AS96" s="155"/>
      <c r="AT96" s="59"/>
      <c r="AU96" s="155"/>
      <c r="AV96" s="10"/>
      <c r="AW96" s="155"/>
      <c r="AX96" s="10"/>
      <c r="AY96" s="155"/>
    </row>
    <row r="97" customFormat="false" ht="12.75" hidden="false" customHeight="false" outlineLevel="0" collapsed="false">
      <c r="B97" s="28"/>
      <c r="C97" s="4" t="str">
        <f aca="false">Spielplan!E311</f>
        <v>AS Monaco</v>
      </c>
      <c r="D97" s="10" t="s">
        <v>209</v>
      </c>
      <c r="E97" s="4" t="str">
        <f aca="false">Spielplan!G311</f>
        <v>Valenciennes FC</v>
      </c>
      <c r="F97" s="154" t="str">
        <f aca="false">IF(Spielplan!H311="","",Spielplan!H311)</f>
        <v/>
      </c>
      <c r="G97" s="59" t="s">
        <v>39</v>
      </c>
      <c r="H97" s="154" t="str">
        <f aca="false">IF(Spielplan!J311="","",Spielplan!J311)</f>
        <v/>
      </c>
      <c r="I97" s="10"/>
      <c r="J97" s="154" t="str">
        <f aca="false">IF(Spielplan!L311="","",Spielplan!L311)</f>
        <v/>
      </c>
      <c r="K97" s="10" t="s">
        <v>39</v>
      </c>
      <c r="L97" s="154" t="str">
        <f aca="false">IF(Spielplan!N311="","",Spielplan!N311)</f>
        <v/>
      </c>
      <c r="M97" s="150"/>
      <c r="O97" s="28"/>
      <c r="P97" s="6" t="s">
        <v>212</v>
      </c>
      <c r="Q97" s="6"/>
      <c r="R97" s="166"/>
      <c r="S97" s="166"/>
      <c r="T97" s="166"/>
      <c r="U97" s="166"/>
      <c r="V97" s="166"/>
      <c r="W97" s="166"/>
      <c r="X97" s="166"/>
      <c r="Y97" s="166"/>
      <c r="Z97" s="150"/>
      <c r="AD97" s="10"/>
      <c r="AF97" s="155"/>
      <c r="AG97" s="59"/>
      <c r="AH97" s="155"/>
      <c r="AI97" s="10"/>
      <c r="AJ97" s="155"/>
      <c r="AK97" s="10"/>
      <c r="AL97" s="155"/>
      <c r="AQ97" s="10"/>
      <c r="AS97" s="155"/>
      <c r="AT97" s="59"/>
      <c r="AU97" s="155"/>
      <c r="AV97" s="10"/>
      <c r="AW97" s="155"/>
      <c r="AX97" s="10"/>
      <c r="AY97" s="155"/>
    </row>
    <row r="98" customFormat="false" ht="12.75" hidden="false" customHeight="false" outlineLevel="0" collapsed="false">
      <c r="B98" s="28"/>
      <c r="C98" s="4" t="str">
        <f aca="false">Spielplan!E312</f>
        <v>OGC Nice</v>
      </c>
      <c r="D98" s="10" t="s">
        <v>209</v>
      </c>
      <c r="E98" s="4" t="str">
        <f aca="false">Spielplan!G312</f>
        <v>Évian Thonon Gaillard</v>
      </c>
      <c r="F98" s="154" t="str">
        <f aca="false">IF(Spielplan!H312="","",Spielplan!H312)</f>
        <v/>
      </c>
      <c r="G98" s="59" t="s">
        <v>39</v>
      </c>
      <c r="H98" s="154" t="str">
        <f aca="false">IF(Spielplan!J312="","",Spielplan!J312)</f>
        <v/>
      </c>
      <c r="I98" s="10"/>
      <c r="J98" s="154" t="str">
        <f aca="false">IF(Spielplan!L312="","",Spielplan!L312)</f>
        <v/>
      </c>
      <c r="K98" s="10" t="s">
        <v>39</v>
      </c>
      <c r="L98" s="154" t="str">
        <f aca="false">IF(Spielplan!N312="","",Spielplan!N312)</f>
        <v/>
      </c>
      <c r="M98" s="150"/>
      <c r="O98" s="28"/>
      <c r="P98" s="6"/>
      <c r="Q98" s="6"/>
      <c r="R98" s="6"/>
      <c r="S98" s="6"/>
      <c r="T98" s="6"/>
      <c r="U98" s="6"/>
      <c r="V98" s="6"/>
      <c r="W98" s="6"/>
      <c r="X98" s="6"/>
      <c r="Y98" s="6"/>
      <c r="Z98" s="150"/>
      <c r="AD98" s="10"/>
      <c r="AF98" s="155"/>
      <c r="AG98" s="59"/>
      <c r="AH98" s="155"/>
      <c r="AI98" s="10"/>
      <c r="AJ98" s="155"/>
      <c r="AK98" s="10"/>
      <c r="AL98" s="155"/>
      <c r="AQ98" s="10"/>
      <c r="AS98" s="155"/>
      <c r="AT98" s="59"/>
      <c r="AU98" s="155"/>
      <c r="AV98" s="10"/>
      <c r="AW98" s="155"/>
      <c r="AX98" s="10"/>
      <c r="AY98" s="155"/>
    </row>
    <row r="99" customFormat="false" ht="12.75" hidden="false" customHeight="false" outlineLevel="0" collapsed="false">
      <c r="B99" s="28"/>
      <c r="C99" s="4" t="str">
        <f aca="false">Spielplan!E313</f>
        <v>Paris St. Germain</v>
      </c>
      <c r="D99" s="10" t="s">
        <v>209</v>
      </c>
      <c r="E99" s="4" t="str">
        <f aca="false">Spielplan!G313</f>
        <v>OSC Lille</v>
      </c>
      <c r="F99" s="154" t="str">
        <f aca="false">IF(Spielplan!H313="","",Spielplan!H313)</f>
        <v/>
      </c>
      <c r="G99" s="59" t="s">
        <v>39</v>
      </c>
      <c r="H99" s="154" t="str">
        <f aca="false">IF(Spielplan!J313="","",Spielplan!J313)</f>
        <v/>
      </c>
      <c r="I99" s="10"/>
      <c r="J99" s="154" t="str">
        <f aca="false">IF(Spielplan!L313="","",Spielplan!L313)</f>
        <v/>
      </c>
      <c r="K99" s="10" t="s">
        <v>39</v>
      </c>
      <c r="L99" s="154" t="str">
        <f aca="false">IF(Spielplan!N313="","",Spielplan!N313)</f>
        <v/>
      </c>
      <c r="M99" s="150"/>
      <c r="O99" s="28"/>
      <c r="P99" s="6" t="s">
        <v>213</v>
      </c>
      <c r="Q99" s="6"/>
      <c r="R99" s="166"/>
      <c r="S99" s="166"/>
      <c r="T99" s="166"/>
      <c r="U99" s="166"/>
      <c r="V99" s="166"/>
      <c r="W99" s="166"/>
      <c r="X99" s="157"/>
      <c r="Y99" s="157"/>
      <c r="Z99" s="150"/>
      <c r="AD99" s="10"/>
      <c r="AF99" s="155"/>
      <c r="AG99" s="59"/>
      <c r="AH99" s="155"/>
      <c r="AI99" s="10"/>
      <c r="AJ99" s="155"/>
      <c r="AK99" s="10"/>
      <c r="AL99" s="155"/>
      <c r="AQ99" s="10"/>
      <c r="AS99" s="155"/>
      <c r="AT99" s="59"/>
      <c r="AU99" s="155"/>
      <c r="AV99" s="10"/>
      <c r="AW99" s="155"/>
      <c r="AX99" s="10"/>
      <c r="AY99" s="155"/>
    </row>
    <row r="100" customFormat="false" ht="12.75" hidden="false" customHeight="false" outlineLevel="0" collapsed="false">
      <c r="B100" s="28"/>
      <c r="C100" s="4" t="str">
        <f aca="false">Spielplan!E314</f>
        <v>St. Reims</v>
      </c>
      <c r="D100" s="10" t="s">
        <v>209</v>
      </c>
      <c r="E100" s="4" t="str">
        <f aca="false">Spielplan!G314</f>
        <v>AC Ajaccio</v>
      </c>
      <c r="F100" s="154" t="str">
        <f aca="false">IF(Spielplan!H314="","",Spielplan!H314)</f>
        <v/>
      </c>
      <c r="G100" s="59" t="s">
        <v>39</v>
      </c>
      <c r="H100" s="154" t="str">
        <f aca="false">IF(Spielplan!J314="","",Spielplan!J314)</f>
        <v/>
      </c>
      <c r="I100" s="10"/>
      <c r="J100" s="154" t="str">
        <f aca="false">IF(Spielplan!L314="","",Spielplan!L314)</f>
        <v/>
      </c>
      <c r="K100" s="10" t="s">
        <v>39</v>
      </c>
      <c r="L100" s="154" t="str">
        <f aca="false">IF(Spielplan!N314="","",Spielplan!N314)</f>
        <v/>
      </c>
      <c r="M100" s="150"/>
      <c r="O100" s="28"/>
      <c r="P100" s="6"/>
      <c r="Q100" s="6"/>
      <c r="R100" s="6"/>
      <c r="S100" s="6"/>
      <c r="T100" s="6"/>
      <c r="U100" s="6"/>
      <c r="V100" s="6"/>
      <c r="W100" s="6"/>
      <c r="X100" s="6"/>
      <c r="Y100" s="6"/>
      <c r="Z100" s="150"/>
      <c r="AD100" s="10"/>
      <c r="AF100" s="155"/>
      <c r="AG100" s="59"/>
      <c r="AH100" s="155"/>
      <c r="AI100" s="10"/>
      <c r="AJ100" s="155"/>
      <c r="AK100" s="10"/>
      <c r="AL100" s="155"/>
      <c r="AQ100" s="10"/>
      <c r="AS100" s="155"/>
      <c r="AT100" s="59"/>
      <c r="AU100" s="155"/>
      <c r="AV100" s="10"/>
      <c r="AW100" s="155"/>
      <c r="AX100" s="10"/>
      <c r="AY100" s="155"/>
    </row>
    <row r="101" customFormat="false" ht="12.75" hidden="false" customHeight="false" outlineLevel="0" collapsed="false">
      <c r="B101" s="28"/>
      <c r="C101" s="4" t="str">
        <f aca="false">Spielplan!E315</f>
        <v>AS St. Etienne</v>
      </c>
      <c r="D101" s="10" t="s">
        <v>209</v>
      </c>
      <c r="E101" s="4" t="str">
        <f aca="false">Spielplan!G315</f>
        <v>FC Nantes</v>
      </c>
      <c r="F101" s="154" t="str">
        <f aca="false">IF(Spielplan!H315="","",Spielplan!H315)</f>
        <v/>
      </c>
      <c r="G101" s="59" t="s">
        <v>39</v>
      </c>
      <c r="H101" s="154" t="str">
        <f aca="false">IF(Spielplan!J315="","",Spielplan!J315)</f>
        <v/>
      </c>
      <c r="I101" s="10"/>
      <c r="J101" s="154" t="str">
        <f aca="false">IF(Spielplan!L315="","",Spielplan!L315)</f>
        <v/>
      </c>
      <c r="K101" s="10" t="s">
        <v>39</v>
      </c>
      <c r="L101" s="154" t="str">
        <f aca="false">IF(Spielplan!N315="","",Spielplan!N315)</f>
        <v/>
      </c>
      <c r="M101" s="150"/>
      <c r="O101" s="28"/>
      <c r="P101" s="6" t="s">
        <v>214</v>
      </c>
      <c r="Q101" s="6"/>
      <c r="R101" s="166"/>
      <c r="S101" s="166"/>
      <c r="T101" s="166"/>
      <c r="U101" s="166"/>
      <c r="V101" s="166"/>
      <c r="W101" s="166"/>
      <c r="X101" s="157"/>
      <c r="Y101" s="157"/>
      <c r="Z101" s="150"/>
      <c r="AD101" s="10"/>
      <c r="AF101" s="155"/>
      <c r="AG101" s="59"/>
      <c r="AH101" s="155"/>
      <c r="AI101" s="10"/>
      <c r="AJ101" s="155"/>
      <c r="AK101" s="10"/>
      <c r="AL101" s="155"/>
      <c r="AQ101" s="10"/>
      <c r="AS101" s="155"/>
      <c r="AT101" s="59"/>
      <c r="AU101" s="155"/>
      <c r="AV101" s="10"/>
      <c r="AW101" s="155"/>
      <c r="AX101" s="10"/>
      <c r="AY101" s="155"/>
    </row>
    <row r="102" customFormat="false" ht="12.75" hidden="false" customHeight="false" outlineLevel="0" collapsed="false">
      <c r="B102" s="28"/>
      <c r="C102" s="4" t="str">
        <f aca="false">Spielplan!E316</f>
        <v>FC Sochaux</v>
      </c>
      <c r="D102" s="10" t="s">
        <v>209</v>
      </c>
      <c r="E102" s="4" t="str">
        <f aca="false">Spielplan!G316</f>
        <v>St. Rennes</v>
      </c>
      <c r="F102" s="154" t="str">
        <f aca="false">IF(Spielplan!H316="","",Spielplan!H316)</f>
        <v/>
      </c>
      <c r="G102" s="59" t="s">
        <v>39</v>
      </c>
      <c r="H102" s="154" t="str">
        <f aca="false">IF(Spielplan!J316="","",Spielplan!J316)</f>
        <v/>
      </c>
      <c r="I102" s="10"/>
      <c r="J102" s="154" t="str">
        <f aca="false">IF(Spielplan!L316="","",Spielplan!L316)</f>
        <v/>
      </c>
      <c r="K102" s="10" t="s">
        <v>39</v>
      </c>
      <c r="L102" s="154" t="str">
        <f aca="false">IF(Spielplan!N316="","",Spielplan!N316)</f>
        <v/>
      </c>
      <c r="M102" s="150"/>
      <c r="O102" s="28"/>
      <c r="P102" s="6"/>
      <c r="Q102" s="6"/>
      <c r="R102" s="6"/>
      <c r="S102" s="6"/>
      <c r="T102" s="6"/>
      <c r="U102" s="6"/>
      <c r="V102" s="6"/>
      <c r="W102" s="6"/>
      <c r="X102" s="59"/>
      <c r="Y102" s="59"/>
      <c r="Z102" s="150"/>
      <c r="AD102" s="10"/>
      <c r="AF102" s="155"/>
      <c r="AG102" s="59"/>
      <c r="AH102" s="155"/>
      <c r="AI102" s="10"/>
      <c r="AJ102" s="155"/>
      <c r="AK102" s="10"/>
      <c r="AL102" s="155"/>
      <c r="AQ102" s="10"/>
      <c r="AS102" s="155"/>
      <c r="AT102" s="59"/>
      <c r="AU102" s="155"/>
      <c r="AV102" s="10"/>
      <c r="AW102" s="155"/>
      <c r="AX102" s="10"/>
      <c r="AY102" s="155"/>
    </row>
    <row r="103" customFormat="false" ht="12.75" hidden="false" customHeight="false" outlineLevel="0" collapsed="false">
      <c r="B103" s="28"/>
      <c r="C103" s="4" t="str">
        <f aca="false">Spielplan!E317</f>
        <v>Toulouse FC</v>
      </c>
      <c r="D103" s="10" t="s">
        <v>209</v>
      </c>
      <c r="E103" s="4" t="str">
        <f aca="false">Spielplan!G317</f>
        <v>EA Guingamp</v>
      </c>
      <c r="F103" s="154" t="str">
        <f aca="false">IF(Spielplan!H317="","",Spielplan!H317)</f>
        <v/>
      </c>
      <c r="G103" s="59" t="s">
        <v>39</v>
      </c>
      <c r="H103" s="154" t="str">
        <f aca="false">IF(Spielplan!J317="","",Spielplan!J317)</f>
        <v/>
      </c>
      <c r="I103" s="10"/>
      <c r="J103" s="154" t="str">
        <f aca="false">IF(Spielplan!L317="","",Spielplan!L317)</f>
        <v/>
      </c>
      <c r="K103" s="10" t="s">
        <v>39</v>
      </c>
      <c r="L103" s="154" t="str">
        <f aca="false">IF(Spielplan!N317="","",Spielplan!N317)</f>
        <v/>
      </c>
      <c r="M103" s="150"/>
      <c r="O103" s="28"/>
      <c r="P103" s="6" t="s">
        <v>215</v>
      </c>
      <c r="Q103" s="6"/>
      <c r="R103" s="166"/>
      <c r="S103" s="166"/>
      <c r="T103" s="166"/>
      <c r="U103" s="166"/>
      <c r="V103" s="166"/>
      <c r="W103" s="166"/>
      <c r="X103" s="157"/>
      <c r="Y103" s="157"/>
      <c r="Z103" s="150"/>
      <c r="AF103" s="59"/>
      <c r="AG103" s="59"/>
      <c r="AH103" s="59"/>
      <c r="AI103" s="59"/>
      <c r="AJ103" s="59"/>
      <c r="AK103" s="59"/>
      <c r="AL103" s="59"/>
      <c r="AS103" s="59"/>
      <c r="AT103" s="59"/>
      <c r="AU103" s="59"/>
      <c r="AV103" s="59"/>
      <c r="AW103" s="59"/>
      <c r="AX103" s="59"/>
      <c r="AY103" s="59"/>
    </row>
    <row r="104" customFormat="false" ht="5.1" hidden="false" customHeight="true" outlineLevel="0" collapsed="false">
      <c r="B104" s="30"/>
      <c r="C104" s="156"/>
      <c r="D104" s="156"/>
      <c r="E104" s="156"/>
      <c r="F104" s="157"/>
      <c r="G104" s="157"/>
      <c r="H104" s="157"/>
      <c r="I104" s="157"/>
      <c r="J104" s="157"/>
      <c r="K104" s="157"/>
      <c r="L104" s="157"/>
      <c r="M104" s="158"/>
      <c r="O104" s="30"/>
      <c r="P104" s="166"/>
      <c r="Q104" s="166"/>
      <c r="R104" s="166"/>
      <c r="S104" s="166"/>
      <c r="T104" s="166"/>
      <c r="U104" s="166"/>
      <c r="V104" s="166"/>
      <c r="W104" s="157"/>
      <c r="X104" s="157"/>
      <c r="Y104" s="157"/>
      <c r="Z104" s="158"/>
      <c r="AF104" s="59"/>
      <c r="AG104" s="59"/>
      <c r="AH104" s="59"/>
      <c r="AI104" s="59"/>
      <c r="AJ104" s="59"/>
      <c r="AK104" s="59"/>
      <c r="AL104" s="59"/>
      <c r="AS104" s="59"/>
      <c r="AT104" s="59"/>
      <c r="AU104" s="59"/>
      <c r="AV104" s="59"/>
      <c r="AW104" s="59"/>
      <c r="AX104" s="59"/>
      <c r="AY104" s="59"/>
    </row>
    <row r="105" customFormat="false" ht="12.75" hidden="false" customHeight="false" outlineLevel="0" collapsed="false">
      <c r="AF105" s="10"/>
      <c r="AG105" s="10"/>
      <c r="AH105" s="10"/>
      <c r="AI105" s="10"/>
      <c r="AJ105" s="10"/>
      <c r="AK105" s="10"/>
      <c r="AL105" s="10"/>
      <c r="AS105" s="10"/>
      <c r="AT105" s="10"/>
      <c r="AU105" s="10"/>
      <c r="AV105" s="10"/>
      <c r="AW105" s="10"/>
      <c r="AX105" s="10"/>
      <c r="AY105" s="10"/>
    </row>
    <row r="106" customFormat="false" ht="12.75" hidden="false" customHeight="false" outlineLevel="0" collapsed="false">
      <c r="AF106" s="10"/>
      <c r="AG106" s="10"/>
      <c r="AH106" s="10"/>
      <c r="AI106" s="10"/>
      <c r="AJ106" s="10"/>
      <c r="AK106" s="10"/>
      <c r="AL106" s="10"/>
      <c r="AS106" s="10"/>
      <c r="AT106" s="10"/>
      <c r="AU106" s="10"/>
      <c r="AV106" s="10"/>
      <c r="AW106" s="10"/>
      <c r="AX106" s="10"/>
      <c r="AY106" s="10"/>
    </row>
    <row r="107" customFormat="false" ht="12.75" hidden="false" customHeight="false" outlineLevel="0" collapsed="false">
      <c r="AF107" s="10"/>
      <c r="AG107" s="10"/>
      <c r="AH107" s="10"/>
      <c r="AI107" s="10"/>
      <c r="AJ107" s="10"/>
      <c r="AK107" s="10"/>
      <c r="AL107" s="10"/>
      <c r="AS107" s="10"/>
      <c r="AT107" s="10"/>
      <c r="AU107" s="10"/>
      <c r="AV107" s="10"/>
      <c r="AW107" s="10"/>
      <c r="AX107" s="10"/>
      <c r="AY107" s="10"/>
    </row>
    <row r="108" customFormat="false" ht="12.75" hidden="false" customHeight="false" outlineLevel="0" collapsed="false">
      <c r="AD108" s="10"/>
      <c r="AF108" s="155"/>
      <c r="AG108" s="59"/>
      <c r="AH108" s="155"/>
      <c r="AI108" s="10"/>
      <c r="AJ108" s="155"/>
      <c r="AK108" s="10"/>
      <c r="AL108" s="155"/>
      <c r="AQ108" s="10"/>
      <c r="AS108" s="155"/>
      <c r="AT108" s="59"/>
      <c r="AU108" s="155"/>
      <c r="AV108" s="10"/>
      <c r="AW108" s="155"/>
      <c r="AX108" s="10"/>
      <c r="AY108" s="155"/>
    </row>
    <row r="109" customFormat="false" ht="12.75" hidden="false" customHeight="false" outlineLevel="0" collapsed="false">
      <c r="AD109" s="10"/>
      <c r="AF109" s="155"/>
      <c r="AG109" s="59"/>
      <c r="AH109" s="155"/>
      <c r="AI109" s="10"/>
      <c r="AJ109" s="155"/>
      <c r="AK109" s="10"/>
      <c r="AL109" s="155"/>
      <c r="AQ109" s="10"/>
      <c r="AS109" s="155"/>
      <c r="AT109" s="59"/>
      <c r="AU109" s="155"/>
      <c r="AV109" s="10"/>
      <c r="AW109" s="155"/>
      <c r="AX109" s="10"/>
      <c r="AY109" s="155"/>
    </row>
    <row r="110" customFormat="false" ht="12.75" hidden="false" customHeight="false" outlineLevel="0" collapsed="false">
      <c r="AD110" s="10"/>
      <c r="AF110" s="155"/>
      <c r="AG110" s="59"/>
      <c r="AH110" s="155"/>
      <c r="AI110" s="10"/>
      <c r="AJ110" s="155"/>
      <c r="AK110" s="10"/>
      <c r="AL110" s="155"/>
      <c r="AQ110" s="10"/>
      <c r="AS110" s="155"/>
      <c r="AT110" s="59"/>
      <c r="AU110" s="155"/>
      <c r="AV110" s="10"/>
      <c r="AW110" s="155"/>
      <c r="AX110" s="10"/>
      <c r="AY110" s="155"/>
    </row>
    <row r="111" customFormat="false" ht="12.75" hidden="false" customHeight="false" outlineLevel="0" collapsed="false">
      <c r="AD111" s="10"/>
      <c r="AF111" s="155"/>
      <c r="AG111" s="59"/>
      <c r="AH111" s="155"/>
      <c r="AI111" s="10"/>
      <c r="AJ111" s="155"/>
      <c r="AK111" s="10"/>
      <c r="AL111" s="155"/>
      <c r="AQ111" s="10"/>
      <c r="AS111" s="155"/>
      <c r="AT111" s="59"/>
      <c r="AU111" s="155"/>
      <c r="AV111" s="10"/>
      <c r="AW111" s="155"/>
      <c r="AX111" s="10"/>
      <c r="AY111" s="155"/>
    </row>
    <row r="112" customFormat="false" ht="12.75" hidden="false" customHeight="false" outlineLevel="0" collapsed="false">
      <c r="AD112" s="10"/>
      <c r="AF112" s="155"/>
      <c r="AG112" s="59"/>
      <c r="AH112" s="155"/>
      <c r="AI112" s="10"/>
      <c r="AJ112" s="155"/>
      <c r="AK112" s="10"/>
      <c r="AL112" s="155"/>
      <c r="AQ112" s="10"/>
      <c r="AS112" s="155"/>
      <c r="AT112" s="59"/>
      <c r="AU112" s="155"/>
      <c r="AV112" s="10"/>
      <c r="AW112" s="155"/>
      <c r="AX112" s="10"/>
      <c r="AY112" s="155"/>
    </row>
    <row r="113" customFormat="false" ht="12.75" hidden="false" customHeight="false" outlineLevel="0" collapsed="false">
      <c r="AD113" s="10"/>
      <c r="AF113" s="155"/>
      <c r="AG113" s="59"/>
      <c r="AH113" s="155"/>
      <c r="AI113" s="10"/>
      <c r="AJ113" s="155"/>
      <c r="AK113" s="10"/>
      <c r="AL113" s="155"/>
      <c r="AQ113" s="10"/>
      <c r="AS113" s="155"/>
      <c r="AT113" s="59"/>
      <c r="AU113" s="155"/>
      <c r="AV113" s="10"/>
      <c r="AW113" s="155"/>
      <c r="AX113" s="10"/>
      <c r="AY113" s="155"/>
    </row>
    <row r="114" customFormat="false" ht="12.75" hidden="false" customHeight="false" outlineLevel="0" collapsed="false">
      <c r="AD114" s="10"/>
      <c r="AF114" s="155"/>
      <c r="AG114" s="59"/>
      <c r="AH114" s="155"/>
      <c r="AI114" s="10"/>
      <c r="AJ114" s="155"/>
      <c r="AK114" s="10"/>
      <c r="AL114" s="155"/>
      <c r="AQ114" s="10"/>
      <c r="AS114" s="155"/>
      <c r="AT114" s="59"/>
      <c r="AU114" s="155"/>
      <c r="AV114" s="10"/>
      <c r="AW114" s="155"/>
      <c r="AX114" s="10"/>
      <c r="AY114" s="155"/>
    </row>
    <row r="115" customFormat="false" ht="12.75" hidden="false" customHeight="false" outlineLevel="0" collapsed="false">
      <c r="AD115" s="10"/>
      <c r="AF115" s="155"/>
      <c r="AG115" s="59"/>
      <c r="AH115" s="155"/>
      <c r="AI115" s="10"/>
      <c r="AJ115" s="155"/>
      <c r="AK115" s="10"/>
      <c r="AL115" s="155"/>
      <c r="AQ115" s="10"/>
      <c r="AS115" s="155"/>
      <c r="AT115" s="59"/>
      <c r="AU115" s="155"/>
      <c r="AV115" s="10"/>
      <c r="AW115" s="155"/>
      <c r="AX115" s="10"/>
      <c r="AY115" s="155"/>
    </row>
    <row r="116" customFormat="false" ht="12.75" hidden="false" customHeight="false" outlineLevel="0" collapsed="false">
      <c r="AD116" s="10"/>
      <c r="AF116" s="155"/>
      <c r="AG116" s="59"/>
      <c r="AH116" s="155"/>
      <c r="AI116" s="10"/>
      <c r="AJ116" s="155"/>
      <c r="AK116" s="10"/>
      <c r="AL116" s="155"/>
      <c r="AQ116" s="10"/>
      <c r="AS116" s="155"/>
      <c r="AT116" s="59"/>
      <c r="AU116" s="155"/>
      <c r="AV116" s="10"/>
      <c r="AW116" s="155"/>
      <c r="AX116" s="10"/>
      <c r="AY116" s="155"/>
    </row>
    <row r="117" customFormat="false" ht="12.75" hidden="false" customHeight="false" outlineLevel="0" collapsed="false">
      <c r="AD117" s="10"/>
      <c r="AF117" s="155"/>
      <c r="AG117" s="59"/>
      <c r="AH117" s="155"/>
      <c r="AI117" s="10"/>
      <c r="AJ117" s="155"/>
      <c r="AK117" s="10"/>
      <c r="AL117" s="155"/>
      <c r="AQ117" s="10"/>
      <c r="AS117" s="155"/>
      <c r="AT117" s="59"/>
      <c r="AU117" s="155"/>
      <c r="AV117" s="10"/>
      <c r="AW117" s="155"/>
      <c r="AX117" s="10"/>
      <c r="AY117" s="155"/>
    </row>
    <row r="118" customFormat="false" ht="12.75" hidden="false" customHeight="false" outlineLevel="0" collapsed="false">
      <c r="AD118" s="10"/>
      <c r="AF118" s="155"/>
      <c r="AG118" s="59"/>
      <c r="AH118" s="155"/>
      <c r="AI118" s="10"/>
      <c r="AJ118" s="155"/>
      <c r="AK118" s="10"/>
      <c r="AL118" s="155"/>
      <c r="AQ118" s="10"/>
      <c r="AS118" s="155"/>
      <c r="AT118" s="59"/>
      <c r="AU118" s="155"/>
      <c r="AV118" s="10"/>
      <c r="AW118" s="155"/>
      <c r="AX118" s="10"/>
      <c r="AY118" s="155"/>
    </row>
    <row r="119" customFormat="false" ht="12.75" hidden="false" customHeight="false" outlineLevel="0" collapsed="false">
      <c r="C119" s="141"/>
      <c r="D119" s="141"/>
      <c r="E119" s="141"/>
      <c r="F119" s="59"/>
      <c r="G119" s="59"/>
      <c r="H119" s="59"/>
      <c r="I119" s="59"/>
      <c r="J119" s="59"/>
      <c r="K119" s="59"/>
      <c r="L119" s="59"/>
      <c r="AF119" s="59"/>
      <c r="AG119" s="59"/>
      <c r="AH119" s="59"/>
      <c r="AI119" s="59"/>
      <c r="AJ119" s="59"/>
      <c r="AK119" s="59"/>
      <c r="AL119" s="59"/>
      <c r="AS119" s="59"/>
      <c r="AT119" s="59"/>
      <c r="AU119" s="59"/>
      <c r="AV119" s="59"/>
      <c r="AW119" s="59"/>
      <c r="AX119" s="59"/>
      <c r="AY119" s="59"/>
    </row>
    <row r="120" customFormat="false" ht="12.75" hidden="false" customHeight="false" outlineLevel="0" collapsed="false">
      <c r="C120" s="141"/>
      <c r="D120" s="141"/>
      <c r="E120" s="141"/>
      <c r="F120" s="59"/>
      <c r="G120" s="59"/>
      <c r="H120" s="59"/>
      <c r="I120" s="59"/>
      <c r="J120" s="59"/>
      <c r="K120" s="59"/>
      <c r="L120" s="59"/>
      <c r="AF120" s="59"/>
      <c r="AG120" s="59"/>
      <c r="AH120" s="59"/>
      <c r="AI120" s="59"/>
      <c r="AJ120" s="59"/>
      <c r="AK120" s="59"/>
      <c r="AL120" s="59"/>
      <c r="AS120" s="59"/>
      <c r="AT120" s="59"/>
      <c r="AU120" s="59"/>
      <c r="AV120" s="59"/>
      <c r="AW120" s="59"/>
      <c r="AX120" s="59"/>
      <c r="AY120" s="59"/>
    </row>
    <row r="121" customFormat="false" ht="12.75" hidden="false" customHeight="false" outlineLevel="0" collapsed="false">
      <c r="C121" s="141"/>
      <c r="D121" s="141"/>
      <c r="E121" s="141"/>
      <c r="F121" s="59"/>
      <c r="G121" s="59"/>
      <c r="H121" s="59"/>
      <c r="I121" s="59"/>
      <c r="J121" s="59"/>
      <c r="K121" s="59"/>
      <c r="L121" s="59"/>
      <c r="AF121" s="59"/>
      <c r="AG121" s="59"/>
      <c r="AH121" s="59"/>
      <c r="AI121" s="59"/>
      <c r="AJ121" s="59"/>
      <c r="AK121" s="59"/>
      <c r="AL121" s="59"/>
      <c r="AS121" s="59"/>
      <c r="AT121" s="59"/>
      <c r="AU121" s="59"/>
      <c r="AV121" s="59"/>
      <c r="AW121" s="59"/>
      <c r="AX121" s="59"/>
      <c r="AY121" s="59"/>
    </row>
    <row r="122" customFormat="false" ht="12.75" hidden="false" customHeight="false" outlineLevel="0" collapsed="false">
      <c r="C122" s="141"/>
      <c r="D122" s="141"/>
      <c r="E122" s="141"/>
      <c r="F122" s="10"/>
      <c r="G122" s="10"/>
      <c r="H122" s="10"/>
      <c r="I122" s="10"/>
      <c r="J122" s="10"/>
      <c r="K122" s="10"/>
      <c r="L122" s="10"/>
      <c r="AF122" s="10"/>
      <c r="AG122" s="10"/>
      <c r="AH122" s="10"/>
      <c r="AI122" s="10"/>
      <c r="AJ122" s="10"/>
      <c r="AK122" s="10"/>
      <c r="AL122" s="10"/>
      <c r="AS122" s="10"/>
      <c r="AT122" s="10"/>
      <c r="AU122" s="10"/>
      <c r="AV122" s="10"/>
      <c r="AW122" s="10"/>
      <c r="AX122" s="10"/>
      <c r="AY122" s="10"/>
    </row>
    <row r="123" customFormat="false" ht="5.1" hidden="false" customHeight="true" outlineLevel="0" collapsed="false">
      <c r="B123" s="27"/>
      <c r="C123" s="142"/>
      <c r="D123" s="142"/>
      <c r="E123" s="142"/>
      <c r="F123" s="142"/>
      <c r="G123" s="142"/>
      <c r="H123" s="142"/>
      <c r="I123" s="142"/>
      <c r="J123" s="142"/>
      <c r="K123" s="142"/>
      <c r="L123" s="142"/>
      <c r="M123" s="143"/>
      <c r="O123" s="144"/>
      <c r="P123" s="142"/>
      <c r="Q123" s="142"/>
      <c r="R123" s="142"/>
      <c r="S123" s="142"/>
      <c r="T123" s="142"/>
      <c r="U123" s="142"/>
      <c r="V123" s="142"/>
      <c r="W123" s="142"/>
      <c r="X123" s="142"/>
      <c r="Y123" s="142"/>
      <c r="Z123" s="143"/>
      <c r="AB123" s="21"/>
      <c r="AC123" s="145"/>
      <c r="AD123" s="145"/>
      <c r="AE123" s="145"/>
      <c r="AF123" s="146"/>
      <c r="AG123" s="146"/>
      <c r="AH123" s="146"/>
      <c r="AI123" s="146"/>
      <c r="AJ123" s="146"/>
      <c r="AK123" s="146"/>
      <c r="AL123" s="146"/>
      <c r="AM123" s="147"/>
      <c r="AS123" s="10"/>
      <c r="AT123" s="10"/>
      <c r="AU123" s="10"/>
      <c r="AV123" s="10"/>
      <c r="AW123" s="10"/>
      <c r="AX123" s="10"/>
      <c r="AY123" s="10"/>
    </row>
    <row r="124" customFormat="false" ht="12.75" hidden="false" customHeight="false" outlineLevel="0" collapsed="false">
      <c r="B124" s="28"/>
      <c r="C124" s="148" t="s">
        <v>107</v>
      </c>
      <c r="D124" s="4"/>
      <c r="E124" s="4"/>
      <c r="F124" s="149" t="s">
        <v>18</v>
      </c>
      <c r="G124" s="149"/>
      <c r="H124" s="149"/>
      <c r="I124" s="149"/>
      <c r="J124" s="149" t="s">
        <v>19</v>
      </c>
      <c r="K124" s="149"/>
      <c r="L124" s="149"/>
      <c r="M124" s="150"/>
      <c r="O124" s="151"/>
      <c r="P124" s="148" t="s">
        <v>108</v>
      </c>
      <c r="Q124" s="4"/>
      <c r="R124" s="4"/>
      <c r="S124" s="149" t="s">
        <v>18</v>
      </c>
      <c r="T124" s="149"/>
      <c r="U124" s="149"/>
      <c r="V124" s="149"/>
      <c r="W124" s="149" t="s">
        <v>19</v>
      </c>
      <c r="X124" s="149"/>
      <c r="Y124" s="149"/>
      <c r="Z124" s="150"/>
      <c r="AB124" s="152"/>
      <c r="AC124" s="148" t="s">
        <v>109</v>
      </c>
      <c r="AF124" s="149" t="s">
        <v>18</v>
      </c>
      <c r="AG124" s="149"/>
      <c r="AH124" s="149"/>
      <c r="AI124" s="149"/>
      <c r="AJ124" s="149" t="s">
        <v>19</v>
      </c>
      <c r="AK124" s="149"/>
      <c r="AL124" s="149"/>
      <c r="AM124" s="153"/>
      <c r="AS124" s="10"/>
      <c r="AT124" s="10"/>
      <c r="AU124" s="10"/>
      <c r="AV124" s="10"/>
      <c r="AW124" s="10"/>
      <c r="AX124" s="10"/>
      <c r="AY124" s="10"/>
    </row>
    <row r="125" customFormat="false" ht="5.1" hidden="false" customHeight="true" outlineLevel="0" collapsed="false">
      <c r="B125" s="28"/>
      <c r="C125" s="4"/>
      <c r="D125" s="4"/>
      <c r="E125" s="4"/>
      <c r="F125" s="10"/>
      <c r="G125" s="10"/>
      <c r="H125" s="10"/>
      <c r="I125" s="10"/>
      <c r="J125" s="10"/>
      <c r="K125" s="10"/>
      <c r="L125" s="10"/>
      <c r="M125" s="150"/>
      <c r="O125" s="151"/>
      <c r="P125" s="4"/>
      <c r="Q125" s="4"/>
      <c r="R125" s="4"/>
      <c r="S125" s="10"/>
      <c r="T125" s="10"/>
      <c r="U125" s="10"/>
      <c r="V125" s="10"/>
      <c r="W125" s="10"/>
      <c r="X125" s="10"/>
      <c r="Y125" s="10"/>
      <c r="Z125" s="150"/>
      <c r="AB125" s="152"/>
      <c r="AF125" s="10"/>
      <c r="AG125" s="10"/>
      <c r="AH125" s="10"/>
      <c r="AI125" s="10"/>
      <c r="AJ125" s="10"/>
      <c r="AK125" s="10"/>
      <c r="AL125" s="10"/>
      <c r="AM125" s="153"/>
      <c r="AQ125" s="10"/>
      <c r="AS125" s="155"/>
      <c r="AT125" s="59"/>
      <c r="AU125" s="155"/>
      <c r="AV125" s="10"/>
      <c r="AW125" s="155"/>
      <c r="AX125" s="10"/>
      <c r="AY125" s="155"/>
    </row>
    <row r="126" customFormat="false" ht="12.75" hidden="false" customHeight="false" outlineLevel="0" collapsed="false">
      <c r="B126" s="28"/>
      <c r="C126" s="4" t="str">
        <f aca="false">Spielplan!E323</f>
        <v>AC Ajaccio</v>
      </c>
      <c r="D126" s="10" t="s">
        <v>209</v>
      </c>
      <c r="E126" s="4" t="str">
        <f aca="false">Spielplan!G323</f>
        <v>Paris St. Germain</v>
      </c>
      <c r="F126" s="154" t="str">
        <f aca="false">IF(Spielplan!H323="","",Spielplan!H323)</f>
        <v/>
      </c>
      <c r="G126" s="59" t="s">
        <v>39</v>
      </c>
      <c r="H126" s="154" t="str">
        <f aca="false">IF(Spielplan!J323="","",Spielplan!J323)</f>
        <v/>
      </c>
      <c r="I126" s="10"/>
      <c r="J126" s="154" t="str">
        <f aca="false">IF(Spielplan!L323="","",Spielplan!L323)</f>
        <v/>
      </c>
      <c r="K126" s="10" t="s">
        <v>39</v>
      </c>
      <c r="L126" s="154" t="str">
        <f aca="false">IF(Spielplan!N323="","",Spielplan!N323)</f>
        <v/>
      </c>
      <c r="M126" s="150"/>
      <c r="O126" s="151"/>
      <c r="P126" s="4" t="str">
        <f aca="false">Spielplan!E338</f>
        <v>SC Bastia</v>
      </c>
      <c r="Q126" s="10" t="s">
        <v>209</v>
      </c>
      <c r="R126" s="4" t="str">
        <f aca="false">Spielplan!G338</f>
        <v>Girondins Bordeaux</v>
      </c>
      <c r="S126" s="154" t="str">
        <f aca="false">IF(Spielplan!H338="","",Spielplan!H338)</f>
        <v/>
      </c>
      <c r="T126" s="59" t="s">
        <v>39</v>
      </c>
      <c r="U126" s="154" t="str">
        <f aca="false">IF(Spielplan!J338="","",Spielplan!J338)</f>
        <v/>
      </c>
      <c r="V126" s="10"/>
      <c r="W126" s="154" t="str">
        <f aca="false">IF(Spielplan!L338="","",Spielplan!L338)</f>
        <v/>
      </c>
      <c r="X126" s="10" t="s">
        <v>39</v>
      </c>
      <c r="Y126" s="154" t="str">
        <f aca="false">IF(Spielplan!N338="","",Spielplan!N338)</f>
        <v/>
      </c>
      <c r="Z126" s="150"/>
      <c r="AB126" s="152"/>
      <c r="AC126" s="4" t="str">
        <f aca="false">Spielplan!E353</f>
        <v>AC Ajaccio</v>
      </c>
      <c r="AD126" s="10" t="s">
        <v>209</v>
      </c>
      <c r="AE126" s="4" t="str">
        <f aca="false">Spielplan!G353</f>
        <v>FC Sochaux</v>
      </c>
      <c r="AF126" s="154" t="str">
        <f aca="false">IF(Spielplan!H353="","",Spielplan!H353)</f>
        <v/>
      </c>
      <c r="AG126" s="59" t="s">
        <v>39</v>
      </c>
      <c r="AH126" s="154" t="str">
        <f aca="false">IF(Spielplan!J353="","",Spielplan!J353)</f>
        <v/>
      </c>
      <c r="AI126" s="10"/>
      <c r="AJ126" s="154" t="str">
        <f aca="false">IF(Spielplan!L353="","",Spielplan!L353)</f>
        <v/>
      </c>
      <c r="AK126" s="10" t="s">
        <v>39</v>
      </c>
      <c r="AL126" s="154" t="str">
        <f aca="false">IF(Spielplan!N353="","",Spielplan!N353)</f>
        <v/>
      </c>
      <c r="AM126" s="153"/>
      <c r="AQ126" s="10"/>
      <c r="AS126" s="155"/>
      <c r="AT126" s="59"/>
      <c r="AU126" s="155"/>
      <c r="AV126" s="10"/>
      <c r="AW126" s="155"/>
      <c r="AX126" s="10"/>
      <c r="AY126" s="155"/>
    </row>
    <row r="127" customFormat="false" ht="12.75" hidden="false" customHeight="false" outlineLevel="0" collapsed="false">
      <c r="B127" s="28"/>
      <c r="C127" s="4" t="str">
        <f aca="false">Spielplan!E324</f>
        <v>Girondins Bordeaux</v>
      </c>
      <c r="D127" s="10" t="s">
        <v>209</v>
      </c>
      <c r="E127" s="4" t="str">
        <f aca="false">Spielplan!G324</f>
        <v>Toulouse FC</v>
      </c>
      <c r="F127" s="154" t="str">
        <f aca="false">IF(Spielplan!H324="","",Spielplan!H324)</f>
        <v/>
      </c>
      <c r="G127" s="59" t="s">
        <v>39</v>
      </c>
      <c r="H127" s="154" t="str">
        <f aca="false">IF(Spielplan!J324="","",Spielplan!J324)</f>
        <v/>
      </c>
      <c r="I127" s="10"/>
      <c r="J127" s="154" t="str">
        <f aca="false">IF(Spielplan!L324="","",Spielplan!L324)</f>
        <v/>
      </c>
      <c r="K127" s="10" t="s">
        <v>39</v>
      </c>
      <c r="L127" s="154" t="str">
        <f aca="false">IF(Spielplan!N324="","",Spielplan!N324)</f>
        <v/>
      </c>
      <c r="M127" s="150"/>
      <c r="O127" s="151"/>
      <c r="P127" s="4" t="str">
        <f aca="false">Spielplan!E339</f>
        <v>FC Lorient</v>
      </c>
      <c r="Q127" s="10" t="s">
        <v>209</v>
      </c>
      <c r="R127" s="4" t="str">
        <f aca="false">Spielplan!G339</f>
        <v>EA Guingamp</v>
      </c>
      <c r="S127" s="154" t="str">
        <f aca="false">IF(Spielplan!H339="","",Spielplan!H339)</f>
        <v/>
      </c>
      <c r="T127" s="59" t="s">
        <v>39</v>
      </c>
      <c r="U127" s="154" t="str">
        <f aca="false">IF(Spielplan!J339="","",Spielplan!J339)</f>
        <v/>
      </c>
      <c r="V127" s="10"/>
      <c r="W127" s="154" t="str">
        <f aca="false">IF(Spielplan!L339="","",Spielplan!L339)</f>
        <v/>
      </c>
      <c r="X127" s="10" t="s">
        <v>39</v>
      </c>
      <c r="Y127" s="154" t="str">
        <f aca="false">IF(Spielplan!N339="","",Spielplan!N339)</f>
        <v/>
      </c>
      <c r="Z127" s="150"/>
      <c r="AB127" s="152"/>
      <c r="AC127" s="4" t="str">
        <f aca="false">Spielplan!E354</f>
        <v>Girondins Bordeaux</v>
      </c>
      <c r="AD127" s="10" t="s">
        <v>209</v>
      </c>
      <c r="AE127" s="4" t="str">
        <f aca="false">Spielplan!G354</f>
        <v>AS St. Etienne</v>
      </c>
      <c r="AF127" s="154" t="str">
        <f aca="false">IF(Spielplan!H354="","",Spielplan!H354)</f>
        <v/>
      </c>
      <c r="AG127" s="59" t="s">
        <v>39</v>
      </c>
      <c r="AH127" s="154" t="str">
        <f aca="false">IF(Spielplan!J354="","",Spielplan!J354)</f>
        <v/>
      </c>
      <c r="AI127" s="10"/>
      <c r="AJ127" s="154" t="str">
        <f aca="false">IF(Spielplan!L354="","",Spielplan!L354)</f>
        <v/>
      </c>
      <c r="AK127" s="10" t="s">
        <v>39</v>
      </c>
      <c r="AL127" s="154" t="str">
        <f aca="false">IF(Spielplan!N354="","",Spielplan!N354)</f>
        <v/>
      </c>
      <c r="AM127" s="153"/>
      <c r="AQ127" s="10"/>
      <c r="AS127" s="155"/>
      <c r="AT127" s="59"/>
      <c r="AU127" s="155"/>
      <c r="AV127" s="10"/>
      <c r="AW127" s="155"/>
      <c r="AX127" s="10"/>
      <c r="AY127" s="155"/>
    </row>
    <row r="128" customFormat="false" ht="12.75" hidden="false" customHeight="false" outlineLevel="0" collapsed="false">
      <c r="B128" s="28"/>
      <c r="C128" s="4" t="str">
        <f aca="false">Spielplan!E325</f>
        <v>Évian Thonon Gaillard</v>
      </c>
      <c r="D128" s="10" t="s">
        <v>209</v>
      </c>
      <c r="E128" s="4" t="str">
        <f aca="false">Spielplan!G325</f>
        <v>Olympique Marseille</v>
      </c>
      <c r="F128" s="154" t="str">
        <f aca="false">IF(Spielplan!H325="","",Spielplan!H325)</f>
        <v/>
      </c>
      <c r="G128" s="59" t="s">
        <v>39</v>
      </c>
      <c r="H128" s="154" t="str">
        <f aca="false">IF(Spielplan!J325="","",Spielplan!J325)</f>
        <v/>
      </c>
      <c r="I128" s="10"/>
      <c r="J128" s="154" t="str">
        <f aca="false">IF(Spielplan!L325="","",Spielplan!L325)</f>
        <v/>
      </c>
      <c r="K128" s="10" t="s">
        <v>39</v>
      </c>
      <c r="L128" s="154" t="str">
        <f aca="false">IF(Spielplan!N325="","",Spielplan!N325)</f>
        <v/>
      </c>
      <c r="M128" s="150"/>
      <c r="O128" s="151"/>
      <c r="P128" s="4" t="str">
        <f aca="false">Spielplan!E340</f>
        <v>Olympique Marseille</v>
      </c>
      <c r="Q128" s="10" t="s">
        <v>209</v>
      </c>
      <c r="R128" s="4" t="str">
        <f aca="false">Spielplan!G340</f>
        <v>Valenciennes FC</v>
      </c>
      <c r="S128" s="154" t="str">
        <f aca="false">IF(Spielplan!H340="","",Spielplan!H340)</f>
        <v/>
      </c>
      <c r="T128" s="59" t="s">
        <v>39</v>
      </c>
      <c r="U128" s="154" t="str">
        <f aca="false">IF(Spielplan!J340="","",Spielplan!J340)</f>
        <v/>
      </c>
      <c r="V128" s="10"/>
      <c r="W128" s="154" t="str">
        <f aca="false">IF(Spielplan!L340="","",Spielplan!L340)</f>
        <v/>
      </c>
      <c r="X128" s="10" t="s">
        <v>39</v>
      </c>
      <c r="Y128" s="154" t="str">
        <f aca="false">IF(Spielplan!N340="","",Spielplan!N340)</f>
        <v/>
      </c>
      <c r="Z128" s="150"/>
      <c r="AB128" s="152"/>
      <c r="AC128" s="4" t="str">
        <f aca="false">Spielplan!E355</f>
        <v>EA Guingamp</v>
      </c>
      <c r="AD128" s="10" t="s">
        <v>209</v>
      </c>
      <c r="AE128" s="4" t="str">
        <f aca="false">Spielplan!G355</f>
        <v>Paris St. Germain</v>
      </c>
      <c r="AF128" s="154" t="str">
        <f aca="false">IF(Spielplan!H355="","",Spielplan!H355)</f>
        <v/>
      </c>
      <c r="AG128" s="59" t="s">
        <v>39</v>
      </c>
      <c r="AH128" s="154" t="str">
        <f aca="false">IF(Spielplan!J355="","",Spielplan!J355)</f>
        <v/>
      </c>
      <c r="AI128" s="10"/>
      <c r="AJ128" s="154" t="str">
        <f aca="false">IF(Spielplan!L355="","",Spielplan!L355)</f>
        <v/>
      </c>
      <c r="AK128" s="10" t="s">
        <v>39</v>
      </c>
      <c r="AL128" s="154" t="str">
        <f aca="false">IF(Spielplan!N355="","",Spielplan!N355)</f>
        <v/>
      </c>
      <c r="AM128" s="153"/>
      <c r="AQ128" s="10"/>
      <c r="AS128" s="155"/>
      <c r="AT128" s="59"/>
      <c r="AU128" s="155"/>
      <c r="AV128" s="10"/>
      <c r="AW128" s="155"/>
      <c r="AX128" s="10"/>
      <c r="AY128" s="155"/>
    </row>
    <row r="129" customFormat="false" ht="12.75" hidden="false" customHeight="false" outlineLevel="0" collapsed="false">
      <c r="B129" s="28"/>
      <c r="C129" s="4" t="str">
        <f aca="false">Spielplan!E326</f>
        <v>EA Guingamp</v>
      </c>
      <c r="D129" s="10" t="s">
        <v>209</v>
      </c>
      <c r="E129" s="4" t="str">
        <f aca="false">Spielplan!G326</f>
        <v>AS St. Etienne</v>
      </c>
      <c r="F129" s="154" t="str">
        <f aca="false">IF(Spielplan!H326="","",Spielplan!H326)</f>
        <v/>
      </c>
      <c r="G129" s="59" t="s">
        <v>39</v>
      </c>
      <c r="H129" s="154" t="str">
        <f aca="false">IF(Spielplan!J326="","",Spielplan!J326)</f>
        <v/>
      </c>
      <c r="I129" s="10"/>
      <c r="J129" s="154" t="str">
        <f aca="false">IF(Spielplan!L326="","",Spielplan!L326)</f>
        <v/>
      </c>
      <c r="K129" s="10" t="s">
        <v>39</v>
      </c>
      <c r="L129" s="154" t="str">
        <f aca="false">IF(Spielplan!N326="","",Spielplan!N326)</f>
        <v/>
      </c>
      <c r="M129" s="150"/>
      <c r="O129" s="151"/>
      <c r="P129" s="4" t="str">
        <f aca="false">Spielplan!E341</f>
        <v>OGC Nice</v>
      </c>
      <c r="Q129" s="10" t="s">
        <v>209</v>
      </c>
      <c r="R129" s="4" t="str">
        <f aca="false">Spielplan!G341</f>
        <v>AC Ajaccio</v>
      </c>
      <c r="S129" s="154" t="str">
        <f aca="false">IF(Spielplan!H341="","",Spielplan!H341)</f>
        <v/>
      </c>
      <c r="T129" s="59" t="s">
        <v>39</v>
      </c>
      <c r="U129" s="154" t="str">
        <f aca="false">IF(Spielplan!J341="","",Spielplan!J341)</f>
        <v/>
      </c>
      <c r="V129" s="10"/>
      <c r="W129" s="154" t="str">
        <f aca="false">IF(Spielplan!L341="","",Spielplan!L341)</f>
        <v/>
      </c>
      <c r="X129" s="10" t="s">
        <v>39</v>
      </c>
      <c r="Y129" s="154" t="str">
        <f aca="false">IF(Spielplan!N341="","",Spielplan!N341)</f>
        <v/>
      </c>
      <c r="Z129" s="150"/>
      <c r="AB129" s="152"/>
      <c r="AC129" s="4" t="str">
        <f aca="false">Spielplan!E356</f>
        <v>OSC Lille</v>
      </c>
      <c r="AD129" s="10" t="s">
        <v>209</v>
      </c>
      <c r="AE129" s="4" t="str">
        <f aca="false">Spielplan!G356</f>
        <v>St. Rennes</v>
      </c>
      <c r="AF129" s="154" t="str">
        <f aca="false">IF(Spielplan!H356="","",Spielplan!H356)</f>
        <v/>
      </c>
      <c r="AG129" s="59" t="s">
        <v>39</v>
      </c>
      <c r="AH129" s="154" t="str">
        <f aca="false">IF(Spielplan!J356="","",Spielplan!J356)</f>
        <v/>
      </c>
      <c r="AI129" s="10"/>
      <c r="AJ129" s="154" t="str">
        <f aca="false">IF(Spielplan!L356="","",Spielplan!L356)</f>
        <v/>
      </c>
      <c r="AK129" s="10" t="s">
        <v>39</v>
      </c>
      <c r="AL129" s="154" t="str">
        <f aca="false">IF(Spielplan!N356="","",Spielplan!N356)</f>
        <v/>
      </c>
      <c r="AM129" s="153"/>
      <c r="AQ129" s="10"/>
      <c r="AS129" s="155"/>
      <c r="AT129" s="59"/>
      <c r="AU129" s="155"/>
      <c r="AV129" s="10"/>
      <c r="AW129" s="155"/>
      <c r="AX129" s="10"/>
      <c r="AY129" s="155"/>
    </row>
    <row r="130" customFormat="false" ht="12.75" hidden="false" customHeight="false" outlineLevel="0" collapsed="false">
      <c r="B130" s="28"/>
      <c r="C130" s="4" t="str">
        <f aca="false">Spielplan!E327</f>
        <v>OSC Lille</v>
      </c>
      <c r="D130" s="10" t="s">
        <v>209</v>
      </c>
      <c r="E130" s="4" t="str">
        <f aca="false">Spielplan!G327</f>
        <v>St. Reims</v>
      </c>
      <c r="F130" s="154" t="str">
        <f aca="false">IF(Spielplan!H327="","",Spielplan!H327)</f>
        <v/>
      </c>
      <c r="G130" s="59" t="s">
        <v>39</v>
      </c>
      <c r="H130" s="154" t="str">
        <f aca="false">IF(Spielplan!J327="","",Spielplan!J327)</f>
        <v/>
      </c>
      <c r="I130" s="10"/>
      <c r="J130" s="154" t="str">
        <f aca="false">IF(Spielplan!L327="","",Spielplan!L327)</f>
        <v/>
      </c>
      <c r="K130" s="10" t="s">
        <v>39</v>
      </c>
      <c r="L130" s="154" t="str">
        <f aca="false">IF(Spielplan!N327="","",Spielplan!N327)</f>
        <v/>
      </c>
      <c r="M130" s="150"/>
      <c r="O130" s="151"/>
      <c r="P130" s="4" t="str">
        <f aca="false">Spielplan!E342</f>
        <v>Paris St. Germain</v>
      </c>
      <c r="Q130" s="10" t="s">
        <v>209</v>
      </c>
      <c r="R130" s="4" t="str">
        <f aca="false">Spielplan!G342</f>
        <v>FC Nantes</v>
      </c>
      <c r="S130" s="154" t="str">
        <f aca="false">IF(Spielplan!H342="","",Spielplan!H342)</f>
        <v/>
      </c>
      <c r="T130" s="59" t="s">
        <v>39</v>
      </c>
      <c r="U130" s="154" t="str">
        <f aca="false">IF(Spielplan!J342="","",Spielplan!J342)</f>
        <v/>
      </c>
      <c r="V130" s="10"/>
      <c r="W130" s="154" t="str">
        <f aca="false">IF(Spielplan!L342="","",Spielplan!L342)</f>
        <v/>
      </c>
      <c r="X130" s="10" t="s">
        <v>39</v>
      </c>
      <c r="Y130" s="154" t="str">
        <f aca="false">IF(Spielplan!N342="","",Spielplan!N342)</f>
        <v/>
      </c>
      <c r="Z130" s="150"/>
      <c r="AB130" s="152"/>
      <c r="AC130" s="4" t="str">
        <f aca="false">Spielplan!E357</f>
        <v>Olympique Lyon</v>
      </c>
      <c r="AD130" s="10" t="s">
        <v>209</v>
      </c>
      <c r="AE130" s="4" t="str">
        <f aca="false">Spielplan!G357</f>
        <v>Évian Thonon Gaillard</v>
      </c>
      <c r="AF130" s="154" t="str">
        <f aca="false">IF(Spielplan!H357="","",Spielplan!H357)</f>
        <v/>
      </c>
      <c r="AG130" s="59" t="s">
        <v>39</v>
      </c>
      <c r="AH130" s="154" t="str">
        <f aca="false">IF(Spielplan!J357="","",Spielplan!J357)</f>
        <v/>
      </c>
      <c r="AI130" s="10"/>
      <c r="AJ130" s="154" t="str">
        <f aca="false">IF(Spielplan!L357="","",Spielplan!L357)</f>
        <v/>
      </c>
      <c r="AK130" s="10" t="s">
        <v>39</v>
      </c>
      <c r="AL130" s="154" t="str">
        <f aca="false">IF(Spielplan!N357="","",Spielplan!N357)</f>
        <v/>
      </c>
      <c r="AM130" s="153"/>
      <c r="AQ130" s="10"/>
      <c r="AS130" s="155"/>
      <c r="AT130" s="59"/>
      <c r="AU130" s="155"/>
      <c r="AV130" s="10"/>
      <c r="AW130" s="155"/>
      <c r="AX130" s="10"/>
      <c r="AY130" s="155"/>
    </row>
    <row r="131" customFormat="false" ht="12.75" hidden="false" customHeight="false" outlineLevel="0" collapsed="false">
      <c r="B131" s="28"/>
      <c r="C131" s="4" t="str">
        <f aca="false">Spielplan!E328</f>
        <v>Olympique Lyon</v>
      </c>
      <c r="D131" s="10" t="s">
        <v>209</v>
      </c>
      <c r="E131" s="4" t="str">
        <f aca="false">Spielplan!G328</f>
        <v>FC Sochaux</v>
      </c>
      <c r="F131" s="154" t="str">
        <f aca="false">IF(Spielplan!H328="","",Spielplan!H328)</f>
        <v/>
      </c>
      <c r="G131" s="59" t="s">
        <v>39</v>
      </c>
      <c r="H131" s="154" t="str">
        <f aca="false">IF(Spielplan!J328="","",Spielplan!J328)</f>
        <v/>
      </c>
      <c r="I131" s="10"/>
      <c r="J131" s="154" t="str">
        <f aca="false">IF(Spielplan!L328="","",Spielplan!L328)</f>
        <v/>
      </c>
      <c r="K131" s="10" t="s">
        <v>39</v>
      </c>
      <c r="L131" s="154" t="str">
        <f aca="false">IF(Spielplan!N328="","",Spielplan!N328)</f>
        <v/>
      </c>
      <c r="M131" s="150"/>
      <c r="O131" s="151"/>
      <c r="P131" s="4" t="str">
        <f aca="false">Spielplan!E343</f>
        <v>St. Reims</v>
      </c>
      <c r="Q131" s="10" t="s">
        <v>209</v>
      </c>
      <c r="R131" s="4" t="str">
        <f aca="false">Spielplan!G343</f>
        <v>Olympique Lyon</v>
      </c>
      <c r="S131" s="154" t="str">
        <f aca="false">IF(Spielplan!H343="","",Spielplan!H343)</f>
        <v/>
      </c>
      <c r="T131" s="59" t="s">
        <v>39</v>
      </c>
      <c r="U131" s="154" t="str">
        <f aca="false">IF(Spielplan!J343="","",Spielplan!J343)</f>
        <v/>
      </c>
      <c r="V131" s="10"/>
      <c r="W131" s="154" t="str">
        <f aca="false">IF(Spielplan!L343="","",Spielplan!L343)</f>
        <v/>
      </c>
      <c r="X131" s="10" t="s">
        <v>39</v>
      </c>
      <c r="Y131" s="154" t="str">
        <f aca="false">IF(Spielplan!N343="","",Spielplan!N343)</f>
        <v/>
      </c>
      <c r="Z131" s="150"/>
      <c r="AB131" s="152"/>
      <c r="AC131" s="4" t="str">
        <f aca="false">Spielplan!E358</f>
        <v>AS Monaco</v>
      </c>
      <c r="AD131" s="10" t="s">
        <v>209</v>
      </c>
      <c r="AE131" s="4" t="str">
        <f aca="false">Spielplan!G358</f>
        <v>Olympique Marseille</v>
      </c>
      <c r="AF131" s="154" t="str">
        <f aca="false">IF(Spielplan!H358="","",Spielplan!H358)</f>
        <v/>
      </c>
      <c r="AG131" s="59" t="s">
        <v>39</v>
      </c>
      <c r="AH131" s="154" t="str">
        <f aca="false">IF(Spielplan!J358="","",Spielplan!J358)</f>
        <v/>
      </c>
      <c r="AI131" s="10"/>
      <c r="AJ131" s="154" t="str">
        <f aca="false">IF(Spielplan!L358="","",Spielplan!L358)</f>
        <v/>
      </c>
      <c r="AK131" s="10" t="s">
        <v>39</v>
      </c>
      <c r="AL131" s="154" t="str">
        <f aca="false">IF(Spielplan!N358="","",Spielplan!N358)</f>
        <v/>
      </c>
      <c r="AM131" s="153"/>
      <c r="AQ131" s="10"/>
      <c r="AS131" s="155"/>
      <c r="AT131" s="59"/>
      <c r="AU131" s="155"/>
      <c r="AV131" s="10"/>
      <c r="AW131" s="155"/>
      <c r="AX131" s="10"/>
      <c r="AY131" s="155"/>
    </row>
    <row r="132" customFormat="false" ht="12.75" hidden="false" customHeight="false" outlineLevel="0" collapsed="false">
      <c r="B132" s="28"/>
      <c r="C132" s="4" t="str">
        <f aca="false">Spielplan!E329</f>
        <v>Montpellier HSC</v>
      </c>
      <c r="D132" s="10" t="s">
        <v>209</v>
      </c>
      <c r="E132" s="4" t="str">
        <f aca="false">Spielplan!G329</f>
        <v>AS Monaco</v>
      </c>
      <c r="F132" s="154" t="str">
        <f aca="false">IF(Spielplan!H329="","",Spielplan!H329)</f>
        <v/>
      </c>
      <c r="G132" s="59" t="s">
        <v>39</v>
      </c>
      <c r="H132" s="154" t="str">
        <f aca="false">IF(Spielplan!J329="","",Spielplan!J329)</f>
        <v/>
      </c>
      <c r="I132" s="10"/>
      <c r="J132" s="154" t="str">
        <f aca="false">IF(Spielplan!L329="","",Spielplan!L329)</f>
        <v/>
      </c>
      <c r="K132" s="10" t="s">
        <v>39</v>
      </c>
      <c r="L132" s="154" t="str">
        <f aca="false">IF(Spielplan!N329="","",Spielplan!N329)</f>
        <v/>
      </c>
      <c r="M132" s="150"/>
      <c r="O132" s="151"/>
      <c r="P132" s="4" t="str">
        <f aca="false">Spielplan!E344</f>
        <v>St. Rennes</v>
      </c>
      <c r="Q132" s="10" t="s">
        <v>209</v>
      </c>
      <c r="R132" s="4" t="str">
        <f aca="false">Spielplan!G344</f>
        <v>Évian Thonon Gaillard</v>
      </c>
      <c r="S132" s="154" t="str">
        <f aca="false">IF(Spielplan!H344="","",Spielplan!H344)</f>
        <v/>
      </c>
      <c r="T132" s="59" t="s">
        <v>39</v>
      </c>
      <c r="U132" s="154" t="str">
        <f aca="false">IF(Spielplan!J344="","",Spielplan!J344)</f>
        <v/>
      </c>
      <c r="V132" s="10"/>
      <c r="W132" s="154" t="str">
        <f aca="false">IF(Spielplan!L344="","",Spielplan!L344)</f>
        <v/>
      </c>
      <c r="X132" s="10" t="s">
        <v>39</v>
      </c>
      <c r="Y132" s="154" t="str">
        <f aca="false">IF(Spielplan!N344="","",Spielplan!N344)</f>
        <v/>
      </c>
      <c r="Z132" s="150"/>
      <c r="AB132" s="152"/>
      <c r="AC132" s="4" t="str">
        <f aca="false">Spielplan!E359</f>
        <v>Montpellier HSC</v>
      </c>
      <c r="AD132" s="10" t="s">
        <v>209</v>
      </c>
      <c r="AE132" s="4" t="str">
        <f aca="false">Spielplan!G359</f>
        <v>OGC Nice</v>
      </c>
      <c r="AF132" s="154" t="str">
        <f aca="false">IF(Spielplan!H359="","",Spielplan!H359)</f>
        <v/>
      </c>
      <c r="AG132" s="59" t="s">
        <v>39</v>
      </c>
      <c r="AH132" s="154" t="str">
        <f aca="false">IF(Spielplan!J359="","",Spielplan!J359)</f>
        <v/>
      </c>
      <c r="AI132" s="10"/>
      <c r="AJ132" s="154" t="str">
        <f aca="false">IF(Spielplan!L359="","",Spielplan!L359)</f>
        <v/>
      </c>
      <c r="AK132" s="10" t="s">
        <v>39</v>
      </c>
      <c r="AL132" s="154" t="str">
        <f aca="false">IF(Spielplan!N359="","",Spielplan!N359)</f>
        <v/>
      </c>
      <c r="AM132" s="153"/>
      <c r="AQ132" s="10"/>
      <c r="AS132" s="155"/>
      <c r="AT132" s="59"/>
      <c r="AU132" s="155"/>
      <c r="AV132" s="10"/>
      <c r="AW132" s="155"/>
      <c r="AX132" s="10"/>
      <c r="AY132" s="155"/>
    </row>
    <row r="133" customFormat="false" ht="12.75" hidden="false" customHeight="false" outlineLevel="0" collapsed="false">
      <c r="B133" s="28"/>
      <c r="C133" s="4" t="str">
        <f aca="false">Spielplan!E330</f>
        <v>FC Nantes</v>
      </c>
      <c r="D133" s="10" t="s">
        <v>209</v>
      </c>
      <c r="E133" s="4" t="str">
        <f aca="false">Spielplan!G330</f>
        <v>FC Lorient</v>
      </c>
      <c r="F133" s="154" t="str">
        <f aca="false">IF(Spielplan!H330="","",Spielplan!H330)</f>
        <v/>
      </c>
      <c r="G133" s="59" t="s">
        <v>39</v>
      </c>
      <c r="H133" s="154" t="str">
        <f aca="false">IF(Spielplan!J330="","",Spielplan!J330)</f>
        <v/>
      </c>
      <c r="I133" s="10"/>
      <c r="J133" s="154" t="str">
        <f aca="false">IF(Spielplan!L330="","",Spielplan!L330)</f>
        <v/>
      </c>
      <c r="K133" s="10" t="s">
        <v>39</v>
      </c>
      <c r="L133" s="154" t="str">
        <f aca="false">IF(Spielplan!N330="","",Spielplan!N330)</f>
        <v/>
      </c>
      <c r="M133" s="150"/>
      <c r="O133" s="151"/>
      <c r="P133" s="4" t="str">
        <f aca="false">Spielplan!E345</f>
        <v>AS St. Etienne</v>
      </c>
      <c r="Q133" s="10" t="s">
        <v>209</v>
      </c>
      <c r="R133" s="4" t="str">
        <f aca="false">Spielplan!G345</f>
        <v>OSC Lille</v>
      </c>
      <c r="S133" s="154" t="str">
        <f aca="false">IF(Spielplan!H345="","",Spielplan!H345)</f>
        <v/>
      </c>
      <c r="T133" s="59" t="s">
        <v>39</v>
      </c>
      <c r="U133" s="154" t="str">
        <f aca="false">IF(Spielplan!J345="","",Spielplan!J345)</f>
        <v/>
      </c>
      <c r="V133" s="10"/>
      <c r="W133" s="154" t="str">
        <f aca="false">IF(Spielplan!L345="","",Spielplan!L345)</f>
        <v/>
      </c>
      <c r="X133" s="10" t="s">
        <v>39</v>
      </c>
      <c r="Y133" s="154" t="str">
        <f aca="false">IF(Spielplan!N345="","",Spielplan!N345)</f>
        <v/>
      </c>
      <c r="Z133" s="150"/>
      <c r="AB133" s="152"/>
      <c r="AC133" s="4" t="str">
        <f aca="false">Spielplan!E360</f>
        <v>FC Nantes</v>
      </c>
      <c r="AD133" s="10" t="s">
        <v>209</v>
      </c>
      <c r="AE133" s="4" t="str">
        <f aca="false">Spielplan!G360</f>
        <v>St. Reims</v>
      </c>
      <c r="AF133" s="154" t="str">
        <f aca="false">IF(Spielplan!H360="","",Spielplan!H360)</f>
        <v/>
      </c>
      <c r="AG133" s="59" t="s">
        <v>39</v>
      </c>
      <c r="AH133" s="154" t="str">
        <f aca="false">IF(Spielplan!J360="","",Spielplan!J360)</f>
        <v/>
      </c>
      <c r="AI133" s="10"/>
      <c r="AJ133" s="154" t="str">
        <f aca="false">IF(Spielplan!L360="","",Spielplan!L360)</f>
        <v/>
      </c>
      <c r="AK133" s="10" t="s">
        <v>39</v>
      </c>
      <c r="AL133" s="154" t="str">
        <f aca="false">IF(Spielplan!N360="","",Spielplan!N360)</f>
        <v/>
      </c>
      <c r="AM133" s="153"/>
      <c r="AQ133" s="10"/>
      <c r="AS133" s="155"/>
      <c r="AT133" s="59"/>
      <c r="AU133" s="155"/>
      <c r="AV133" s="10"/>
      <c r="AW133" s="155"/>
      <c r="AX133" s="10"/>
      <c r="AY133" s="155"/>
    </row>
    <row r="134" customFormat="false" ht="12.75" hidden="false" customHeight="false" outlineLevel="0" collapsed="false">
      <c r="B134" s="28"/>
      <c r="C134" s="4" t="str">
        <f aca="false">Spielplan!E331</f>
        <v>St. Rennes</v>
      </c>
      <c r="D134" s="10" t="s">
        <v>209</v>
      </c>
      <c r="E134" s="4" t="str">
        <f aca="false">Spielplan!G331</f>
        <v>OGC Nice</v>
      </c>
      <c r="F134" s="154" t="str">
        <f aca="false">IF(Spielplan!H331="","",Spielplan!H331)</f>
        <v/>
      </c>
      <c r="G134" s="59" t="s">
        <v>39</v>
      </c>
      <c r="H134" s="154" t="str">
        <f aca="false">IF(Spielplan!J331="","",Spielplan!J331)</f>
        <v/>
      </c>
      <c r="I134" s="10"/>
      <c r="J134" s="154" t="str">
        <f aca="false">IF(Spielplan!L331="","",Spielplan!L331)</f>
        <v/>
      </c>
      <c r="K134" s="10" t="s">
        <v>39</v>
      </c>
      <c r="L134" s="154" t="str">
        <f aca="false">IF(Spielplan!N331="","",Spielplan!N331)</f>
        <v/>
      </c>
      <c r="M134" s="150"/>
      <c r="O134" s="151"/>
      <c r="P134" s="4" t="str">
        <f aca="false">Spielplan!E346</f>
        <v>FC Sochaux</v>
      </c>
      <c r="Q134" s="10" t="s">
        <v>209</v>
      </c>
      <c r="R134" s="4" t="str">
        <f aca="false">Spielplan!G346</f>
        <v>Montpellier HSC</v>
      </c>
      <c r="S134" s="154" t="str">
        <f aca="false">IF(Spielplan!H346="","",Spielplan!H346)</f>
        <v/>
      </c>
      <c r="T134" s="59" t="s">
        <v>39</v>
      </c>
      <c r="U134" s="154" t="str">
        <f aca="false">IF(Spielplan!J346="","",Spielplan!J346)</f>
        <v/>
      </c>
      <c r="V134" s="10"/>
      <c r="W134" s="154" t="str">
        <f aca="false">IF(Spielplan!L346="","",Spielplan!L346)</f>
        <v/>
      </c>
      <c r="X134" s="10" t="s">
        <v>39</v>
      </c>
      <c r="Y134" s="154" t="str">
        <f aca="false">IF(Spielplan!N346="","",Spielplan!N346)</f>
        <v/>
      </c>
      <c r="Z134" s="150"/>
      <c r="AB134" s="152"/>
      <c r="AC134" s="4" t="str">
        <f aca="false">Spielplan!E361</f>
        <v>Toulouse FC</v>
      </c>
      <c r="AD134" s="10" t="s">
        <v>209</v>
      </c>
      <c r="AE134" s="4" t="str">
        <f aca="false">Spielplan!G361</f>
        <v>SC Bastia</v>
      </c>
      <c r="AF134" s="154" t="str">
        <f aca="false">IF(Spielplan!H361="","",Spielplan!H361)</f>
        <v/>
      </c>
      <c r="AG134" s="59" t="s">
        <v>39</v>
      </c>
      <c r="AH134" s="154" t="str">
        <f aca="false">IF(Spielplan!J361="","",Spielplan!J361)</f>
        <v/>
      </c>
      <c r="AI134" s="10"/>
      <c r="AJ134" s="154" t="str">
        <f aca="false">IF(Spielplan!L361="","",Spielplan!L361)</f>
        <v/>
      </c>
      <c r="AK134" s="10" t="s">
        <v>39</v>
      </c>
      <c r="AL134" s="154" t="str">
        <f aca="false">IF(Spielplan!N361="","",Spielplan!N361)</f>
        <v/>
      </c>
      <c r="AM134" s="153"/>
      <c r="AS134" s="59"/>
      <c r="AT134" s="59"/>
      <c r="AU134" s="59"/>
      <c r="AV134" s="59"/>
      <c r="AW134" s="59"/>
      <c r="AX134" s="59"/>
      <c r="AY134" s="59"/>
    </row>
    <row r="135" customFormat="false" ht="12.75" hidden="false" customHeight="false" outlineLevel="0" collapsed="false">
      <c r="B135" s="28"/>
      <c r="C135" s="4" t="str">
        <f aca="false">Spielplan!E332</f>
        <v>Valenciennes FC</v>
      </c>
      <c r="D135" s="10" t="s">
        <v>209</v>
      </c>
      <c r="E135" s="4" t="str">
        <f aca="false">Spielplan!G332</f>
        <v>SC Bastia</v>
      </c>
      <c r="F135" s="154" t="str">
        <f aca="false">IF(Spielplan!H332="","",Spielplan!H332)</f>
        <v/>
      </c>
      <c r="G135" s="59" t="s">
        <v>39</v>
      </c>
      <c r="H135" s="154" t="str">
        <f aca="false">IF(Spielplan!J332="","",Spielplan!J332)</f>
        <v/>
      </c>
      <c r="I135" s="10"/>
      <c r="J135" s="154" t="str">
        <f aca="false">IF(Spielplan!L332="","",Spielplan!L332)</f>
        <v/>
      </c>
      <c r="K135" s="10" t="s">
        <v>39</v>
      </c>
      <c r="L135" s="154" t="str">
        <f aca="false">IF(Spielplan!N332="","",Spielplan!N332)</f>
        <v/>
      </c>
      <c r="M135" s="150"/>
      <c r="O135" s="151"/>
      <c r="P135" s="4" t="str">
        <f aca="false">Spielplan!E347</f>
        <v>Toulouse FC</v>
      </c>
      <c r="Q135" s="10" t="s">
        <v>209</v>
      </c>
      <c r="R135" s="4" t="str">
        <f aca="false">Spielplan!G347</f>
        <v>AS Monaco</v>
      </c>
      <c r="S135" s="154" t="str">
        <f aca="false">IF(Spielplan!H347="","",Spielplan!H347)</f>
        <v/>
      </c>
      <c r="T135" s="59" t="s">
        <v>39</v>
      </c>
      <c r="U135" s="154" t="str">
        <f aca="false">IF(Spielplan!J347="","",Spielplan!J347)</f>
        <v/>
      </c>
      <c r="V135" s="10"/>
      <c r="W135" s="154" t="str">
        <f aca="false">IF(Spielplan!L347="","",Spielplan!L347)</f>
        <v/>
      </c>
      <c r="X135" s="10" t="s">
        <v>39</v>
      </c>
      <c r="Y135" s="154" t="str">
        <f aca="false">IF(Spielplan!N347="","",Spielplan!N347)</f>
        <v/>
      </c>
      <c r="Z135" s="150"/>
      <c r="AB135" s="152"/>
      <c r="AC135" s="4" t="str">
        <f aca="false">Spielplan!E362</f>
        <v>Valenciennes FC</v>
      </c>
      <c r="AD135" s="10" t="s">
        <v>209</v>
      </c>
      <c r="AE135" s="4" t="str">
        <f aca="false">Spielplan!G362</f>
        <v>FC Lorient</v>
      </c>
      <c r="AF135" s="154" t="str">
        <f aca="false">IF(Spielplan!H362="","",Spielplan!H362)</f>
        <v/>
      </c>
      <c r="AG135" s="59" t="s">
        <v>39</v>
      </c>
      <c r="AH135" s="154" t="str">
        <f aca="false">IF(Spielplan!J362="","",Spielplan!J362)</f>
        <v/>
      </c>
      <c r="AI135" s="10"/>
      <c r="AJ135" s="154" t="str">
        <f aca="false">IF(Spielplan!L362="","",Spielplan!L362)</f>
        <v/>
      </c>
      <c r="AK135" s="10" t="s">
        <v>39</v>
      </c>
      <c r="AL135" s="154" t="str">
        <f aca="false">IF(Spielplan!N362="","",Spielplan!N362)</f>
        <v/>
      </c>
      <c r="AM135" s="153"/>
      <c r="AS135" s="59"/>
      <c r="AT135" s="59"/>
      <c r="AU135" s="59"/>
      <c r="AV135" s="59"/>
      <c r="AW135" s="59"/>
      <c r="AX135" s="59"/>
      <c r="AY135" s="59"/>
    </row>
    <row r="136" customFormat="false" ht="5.1" hidden="false" customHeight="true" outlineLevel="0" collapsed="false">
      <c r="B136" s="30"/>
      <c r="C136" s="156"/>
      <c r="D136" s="156"/>
      <c r="E136" s="156"/>
      <c r="F136" s="157"/>
      <c r="G136" s="157"/>
      <c r="H136" s="157"/>
      <c r="I136" s="157"/>
      <c r="J136" s="157"/>
      <c r="K136" s="157"/>
      <c r="L136" s="157"/>
      <c r="M136" s="158"/>
      <c r="O136" s="159"/>
      <c r="P136" s="166"/>
      <c r="Q136" s="166"/>
      <c r="R136" s="166"/>
      <c r="S136" s="166"/>
      <c r="T136" s="166"/>
      <c r="U136" s="166"/>
      <c r="V136" s="166"/>
      <c r="W136" s="166"/>
      <c r="X136" s="166"/>
      <c r="Y136" s="166"/>
      <c r="Z136" s="158"/>
      <c r="AB136" s="160"/>
      <c r="AC136" s="156"/>
      <c r="AD136" s="156"/>
      <c r="AE136" s="156"/>
      <c r="AF136" s="157"/>
      <c r="AG136" s="157"/>
      <c r="AH136" s="157"/>
      <c r="AI136" s="157"/>
      <c r="AJ136" s="157"/>
      <c r="AK136" s="157"/>
      <c r="AL136" s="157"/>
      <c r="AM136" s="161"/>
      <c r="AS136" s="59"/>
      <c r="AT136" s="59"/>
      <c r="AU136" s="59"/>
      <c r="AV136" s="59"/>
      <c r="AW136" s="59"/>
      <c r="AX136" s="59"/>
      <c r="AY136" s="59"/>
    </row>
    <row r="137" customFormat="false" ht="5.1" hidden="false" customHeight="true" outlineLevel="0" collapsed="false">
      <c r="C137" s="141"/>
      <c r="D137" s="141"/>
      <c r="E137" s="141"/>
      <c r="F137" s="59"/>
      <c r="G137" s="59"/>
      <c r="H137" s="59"/>
      <c r="I137" s="59"/>
      <c r="J137" s="59"/>
      <c r="K137" s="59"/>
      <c r="L137" s="59"/>
      <c r="AF137" s="59"/>
      <c r="AG137" s="59"/>
      <c r="AH137" s="59"/>
      <c r="AI137" s="59"/>
      <c r="AJ137" s="59"/>
      <c r="AK137" s="59"/>
      <c r="AL137" s="59"/>
      <c r="AS137" s="59"/>
      <c r="AT137" s="59"/>
      <c r="AU137" s="59"/>
      <c r="AV137" s="59"/>
      <c r="AW137" s="59"/>
      <c r="AX137" s="59"/>
      <c r="AY137" s="59"/>
    </row>
    <row r="138" customFormat="false" ht="5.1" hidden="false" customHeight="true" outlineLevel="0" collapsed="false">
      <c r="B138" s="27"/>
      <c r="C138" s="145"/>
      <c r="D138" s="145"/>
      <c r="E138" s="145"/>
      <c r="F138" s="162"/>
      <c r="G138" s="162"/>
      <c r="H138" s="162"/>
      <c r="I138" s="162"/>
      <c r="J138" s="162"/>
      <c r="K138" s="162"/>
      <c r="L138" s="162"/>
      <c r="M138" s="143"/>
      <c r="O138" s="144"/>
      <c r="P138" s="142"/>
      <c r="Q138" s="142"/>
      <c r="R138" s="142"/>
      <c r="S138" s="142"/>
      <c r="T138" s="142"/>
      <c r="U138" s="142"/>
      <c r="V138" s="142"/>
      <c r="W138" s="142"/>
      <c r="X138" s="142"/>
      <c r="Y138" s="142"/>
      <c r="Z138" s="143"/>
      <c r="AB138" s="21"/>
      <c r="AC138" s="145"/>
      <c r="AD138" s="145"/>
      <c r="AE138" s="145"/>
      <c r="AF138" s="162"/>
      <c r="AG138" s="162"/>
      <c r="AH138" s="162"/>
      <c r="AI138" s="162"/>
      <c r="AJ138" s="162"/>
      <c r="AK138" s="162"/>
      <c r="AL138" s="162"/>
      <c r="AM138" s="147"/>
      <c r="AS138" s="59"/>
      <c r="AT138" s="59"/>
      <c r="AU138" s="59"/>
      <c r="AV138" s="59"/>
      <c r="AW138" s="59"/>
      <c r="AX138" s="59"/>
      <c r="AY138" s="59"/>
    </row>
    <row r="139" customFormat="false" ht="12.75" hidden="false" customHeight="false" outlineLevel="0" collapsed="false">
      <c r="B139" s="28"/>
      <c r="C139" s="148" t="s">
        <v>110</v>
      </c>
      <c r="D139" s="4"/>
      <c r="E139" s="4"/>
      <c r="F139" s="149" t="s">
        <v>18</v>
      </c>
      <c r="G139" s="149"/>
      <c r="H139" s="149"/>
      <c r="I139" s="149"/>
      <c r="J139" s="149" t="s">
        <v>19</v>
      </c>
      <c r="K139" s="149"/>
      <c r="L139" s="149"/>
      <c r="M139" s="150"/>
      <c r="O139" s="151"/>
      <c r="P139" s="148" t="s">
        <v>111</v>
      </c>
      <c r="Q139" s="4"/>
      <c r="R139" s="4"/>
      <c r="S139" s="149" t="s">
        <v>18</v>
      </c>
      <c r="T139" s="149"/>
      <c r="U139" s="149"/>
      <c r="V139" s="149"/>
      <c r="W139" s="149" t="s">
        <v>19</v>
      </c>
      <c r="X139" s="149"/>
      <c r="Y139" s="149"/>
      <c r="Z139" s="150"/>
      <c r="AB139" s="152"/>
      <c r="AC139" s="148" t="s">
        <v>112</v>
      </c>
      <c r="AF139" s="149" t="s">
        <v>18</v>
      </c>
      <c r="AG139" s="149"/>
      <c r="AH139" s="149"/>
      <c r="AI139" s="149"/>
      <c r="AJ139" s="149" t="s">
        <v>19</v>
      </c>
      <c r="AK139" s="149"/>
      <c r="AL139" s="149"/>
      <c r="AM139" s="153"/>
      <c r="AS139" s="10"/>
      <c r="AT139" s="10"/>
      <c r="AU139" s="10"/>
      <c r="AV139" s="10"/>
      <c r="AW139" s="10"/>
      <c r="AX139" s="10"/>
      <c r="AY139" s="10"/>
    </row>
    <row r="140" customFormat="false" ht="5.1" hidden="false" customHeight="true" outlineLevel="0" collapsed="false">
      <c r="B140" s="28"/>
      <c r="C140" s="4"/>
      <c r="D140" s="4"/>
      <c r="E140" s="4"/>
      <c r="F140" s="10"/>
      <c r="G140" s="10"/>
      <c r="H140" s="10"/>
      <c r="I140" s="10"/>
      <c r="J140" s="10"/>
      <c r="K140" s="10"/>
      <c r="L140" s="10"/>
      <c r="M140" s="150"/>
      <c r="O140" s="151"/>
      <c r="P140" s="4"/>
      <c r="Q140" s="4"/>
      <c r="R140" s="4"/>
      <c r="S140" s="10"/>
      <c r="T140" s="10"/>
      <c r="U140" s="10"/>
      <c r="V140" s="10"/>
      <c r="W140" s="10"/>
      <c r="X140" s="10"/>
      <c r="Y140" s="10"/>
      <c r="Z140" s="150"/>
      <c r="AB140" s="152"/>
      <c r="AF140" s="10"/>
      <c r="AG140" s="10"/>
      <c r="AH140" s="10"/>
      <c r="AI140" s="10"/>
      <c r="AJ140" s="10"/>
      <c r="AK140" s="10"/>
      <c r="AL140" s="10"/>
      <c r="AM140" s="153"/>
      <c r="AS140" s="10"/>
      <c r="AT140" s="10"/>
      <c r="AU140" s="10"/>
      <c r="AV140" s="10"/>
      <c r="AW140" s="10"/>
      <c r="AX140" s="10"/>
      <c r="AY140" s="10"/>
    </row>
    <row r="141" customFormat="false" ht="12.75" hidden="false" customHeight="false" outlineLevel="0" collapsed="false">
      <c r="B141" s="28"/>
      <c r="C141" s="4" t="str">
        <f aca="false">Spielplan!E368</f>
        <v>SC Bastia</v>
      </c>
      <c r="D141" s="10" t="s">
        <v>209</v>
      </c>
      <c r="E141" s="4" t="str">
        <f aca="false">Spielplan!G368</f>
        <v>EA Guingamp</v>
      </c>
      <c r="F141" s="154" t="str">
        <f aca="false">IF(Spielplan!H368="","",Spielplan!H368)</f>
        <v/>
      </c>
      <c r="G141" s="59" t="s">
        <v>39</v>
      </c>
      <c r="H141" s="154" t="str">
        <f aca="false">IF(Spielplan!J368="","",Spielplan!J368)</f>
        <v/>
      </c>
      <c r="I141" s="10"/>
      <c r="J141" s="154" t="str">
        <f aca="false">IF(Spielplan!L368="","",Spielplan!L368)</f>
        <v/>
      </c>
      <c r="K141" s="10" t="s">
        <v>39</v>
      </c>
      <c r="L141" s="154" t="str">
        <f aca="false">IF(Spielplan!N368="","",Spielplan!N368)</f>
        <v/>
      </c>
      <c r="M141" s="150"/>
      <c r="O141" s="151"/>
      <c r="P141" s="4" t="str">
        <f aca="false">Spielplan!E383</f>
        <v>AC Ajaccio</v>
      </c>
      <c r="Q141" s="10" t="s">
        <v>209</v>
      </c>
      <c r="R141" s="4" t="str">
        <f aca="false">Spielplan!G383</f>
        <v>St. Rennes</v>
      </c>
      <c r="S141" s="154" t="str">
        <f aca="false">IF(Spielplan!H383="","",Spielplan!H383)</f>
        <v/>
      </c>
      <c r="T141" s="59" t="s">
        <v>39</v>
      </c>
      <c r="U141" s="154" t="str">
        <f aca="false">IF(Spielplan!J383="","",Spielplan!J383)</f>
        <v/>
      </c>
      <c r="V141" s="10"/>
      <c r="W141" s="154" t="str">
        <f aca="false">IF(Spielplan!L383="","",Spielplan!L383)</f>
        <v/>
      </c>
      <c r="X141" s="10" t="s">
        <v>39</v>
      </c>
      <c r="Y141" s="154" t="str">
        <f aca="false">IF(Spielplan!N383="","",Spielplan!N383)</f>
        <v/>
      </c>
      <c r="Z141" s="150"/>
      <c r="AB141" s="152"/>
      <c r="AC141" s="4" t="str">
        <f aca="false">Spielplan!E398</f>
        <v>SC Bastia</v>
      </c>
      <c r="AD141" s="10" t="s">
        <v>209</v>
      </c>
      <c r="AE141" s="4" t="str">
        <f aca="false">Spielplan!G398</f>
        <v>AS Monaco</v>
      </c>
      <c r="AF141" s="154" t="str">
        <f aca="false">IF(Spielplan!H398="","",Spielplan!H398)</f>
        <v/>
      </c>
      <c r="AG141" s="59" t="s">
        <v>39</v>
      </c>
      <c r="AH141" s="154" t="str">
        <f aca="false">IF(Spielplan!J398="","",Spielplan!J398)</f>
        <v/>
      </c>
      <c r="AI141" s="10"/>
      <c r="AJ141" s="154" t="str">
        <f aca="false">IF(Spielplan!L398="","",Spielplan!L398)</f>
        <v/>
      </c>
      <c r="AK141" s="10" t="s">
        <v>39</v>
      </c>
      <c r="AL141" s="154" t="str">
        <f aca="false">IF(Spielplan!N398="","",Spielplan!N398)</f>
        <v/>
      </c>
      <c r="AM141" s="153"/>
      <c r="AQ141" s="10"/>
      <c r="AS141" s="155"/>
      <c r="AT141" s="59"/>
      <c r="AU141" s="155"/>
      <c r="AV141" s="10"/>
      <c r="AW141" s="155"/>
      <c r="AX141" s="10"/>
      <c r="AY141" s="155"/>
    </row>
    <row r="142" customFormat="false" ht="12.75" hidden="false" customHeight="false" outlineLevel="0" collapsed="false">
      <c r="B142" s="28"/>
      <c r="C142" s="4" t="str">
        <f aca="false">Spielplan!E369</f>
        <v>Évian Thonon Gaillard</v>
      </c>
      <c r="D142" s="10" t="s">
        <v>209</v>
      </c>
      <c r="E142" s="4" t="str">
        <f aca="false">Spielplan!G369</f>
        <v>AC Ajaccio</v>
      </c>
      <c r="F142" s="154" t="str">
        <f aca="false">IF(Spielplan!H369="","",Spielplan!H369)</f>
        <v/>
      </c>
      <c r="G142" s="59" t="s">
        <v>39</v>
      </c>
      <c r="H142" s="154" t="str">
        <f aca="false">IF(Spielplan!J369="","",Spielplan!J369)</f>
        <v/>
      </c>
      <c r="I142" s="10"/>
      <c r="J142" s="154" t="str">
        <f aca="false">IF(Spielplan!L369="","",Spielplan!L369)</f>
        <v/>
      </c>
      <c r="K142" s="10" t="s">
        <v>39</v>
      </c>
      <c r="L142" s="154" t="str">
        <f aca="false">IF(Spielplan!N369="","",Spielplan!N369)</f>
        <v/>
      </c>
      <c r="M142" s="150"/>
      <c r="O142" s="151"/>
      <c r="P142" s="4" t="str">
        <f aca="false">Spielplan!E384</f>
        <v>Girondins Bordeaux</v>
      </c>
      <c r="Q142" s="10" t="s">
        <v>209</v>
      </c>
      <c r="R142" s="4" t="str">
        <f aca="false">Spielplan!G384</f>
        <v>FC Lorient</v>
      </c>
      <c r="S142" s="154" t="str">
        <f aca="false">IF(Spielplan!H384="","",Spielplan!H384)</f>
        <v/>
      </c>
      <c r="T142" s="59" t="s">
        <v>39</v>
      </c>
      <c r="U142" s="154" t="str">
        <f aca="false">IF(Spielplan!J384="","",Spielplan!J384)</f>
        <v/>
      </c>
      <c r="V142" s="10"/>
      <c r="W142" s="154" t="str">
        <f aca="false">IF(Spielplan!L384="","",Spielplan!L384)</f>
        <v/>
      </c>
      <c r="X142" s="10" t="s">
        <v>39</v>
      </c>
      <c r="Y142" s="154" t="str">
        <f aca="false">IF(Spielplan!N384="","",Spielplan!N384)</f>
        <v/>
      </c>
      <c r="Z142" s="150"/>
      <c r="AB142" s="152"/>
      <c r="AC142" s="4" t="str">
        <f aca="false">Spielplan!E399</f>
        <v>Évian Thonon Gaillard</v>
      </c>
      <c r="AD142" s="10" t="s">
        <v>209</v>
      </c>
      <c r="AE142" s="4" t="str">
        <f aca="false">Spielplan!G399</f>
        <v>OSC Lille</v>
      </c>
      <c r="AF142" s="154" t="str">
        <f aca="false">IF(Spielplan!H399="","",Spielplan!H399)</f>
        <v/>
      </c>
      <c r="AG142" s="59" t="s">
        <v>39</v>
      </c>
      <c r="AH142" s="154" t="str">
        <f aca="false">IF(Spielplan!J399="","",Spielplan!J399)</f>
        <v/>
      </c>
      <c r="AI142" s="10"/>
      <c r="AJ142" s="154" t="str">
        <f aca="false">IF(Spielplan!L399="","",Spielplan!L399)</f>
        <v/>
      </c>
      <c r="AK142" s="10" t="s">
        <v>39</v>
      </c>
      <c r="AL142" s="154" t="str">
        <f aca="false">IF(Spielplan!N399="","",Spielplan!N399)</f>
        <v/>
      </c>
      <c r="AM142" s="153"/>
      <c r="AQ142" s="10"/>
      <c r="AS142" s="155"/>
      <c r="AT142" s="59"/>
      <c r="AU142" s="155"/>
      <c r="AV142" s="10"/>
      <c r="AW142" s="155"/>
      <c r="AX142" s="10"/>
      <c r="AY142" s="155"/>
    </row>
    <row r="143" customFormat="false" ht="12.75" hidden="false" customHeight="false" outlineLevel="0" collapsed="false">
      <c r="B143" s="28"/>
      <c r="C143" s="4" t="str">
        <f aca="false">Spielplan!E370</f>
        <v>FC Lorient</v>
      </c>
      <c r="D143" s="10" t="s">
        <v>209</v>
      </c>
      <c r="E143" s="4" t="str">
        <f aca="false">Spielplan!G370</f>
        <v>AS Monaco</v>
      </c>
      <c r="F143" s="154" t="str">
        <f aca="false">IF(Spielplan!H370="","",Spielplan!H370)</f>
        <v/>
      </c>
      <c r="G143" s="59" t="s">
        <v>39</v>
      </c>
      <c r="H143" s="154" t="str">
        <f aca="false">IF(Spielplan!J370="","",Spielplan!J370)</f>
        <v/>
      </c>
      <c r="I143" s="10"/>
      <c r="J143" s="154" t="str">
        <f aca="false">IF(Spielplan!L370="","",Spielplan!L370)</f>
        <v/>
      </c>
      <c r="K143" s="10" t="s">
        <v>39</v>
      </c>
      <c r="L143" s="154" t="str">
        <f aca="false">IF(Spielplan!N370="","",Spielplan!N370)</f>
        <v/>
      </c>
      <c r="M143" s="150"/>
      <c r="O143" s="151"/>
      <c r="P143" s="4" t="str">
        <f aca="false">Spielplan!E385</f>
        <v>EA Guingamp</v>
      </c>
      <c r="Q143" s="10" t="s">
        <v>209</v>
      </c>
      <c r="R143" s="4" t="str">
        <f aca="false">Spielplan!G385</f>
        <v>St. Reims</v>
      </c>
      <c r="S143" s="154" t="str">
        <f aca="false">IF(Spielplan!H385="","",Spielplan!H385)</f>
        <v/>
      </c>
      <c r="T143" s="59" t="s">
        <v>39</v>
      </c>
      <c r="U143" s="154" t="str">
        <f aca="false">IF(Spielplan!J385="","",Spielplan!J385)</f>
        <v/>
      </c>
      <c r="V143" s="10"/>
      <c r="W143" s="154" t="str">
        <f aca="false">IF(Spielplan!L385="","",Spielplan!L385)</f>
        <v/>
      </c>
      <c r="X143" s="10" t="s">
        <v>39</v>
      </c>
      <c r="Y143" s="154" t="str">
        <f aca="false">IF(Spielplan!N385="","",Spielplan!N385)</f>
        <v/>
      </c>
      <c r="Z143" s="150"/>
      <c r="AB143" s="152"/>
      <c r="AC143" s="4" t="str">
        <f aca="false">Spielplan!E400</f>
        <v>FC Lorient</v>
      </c>
      <c r="AD143" s="10" t="s">
        <v>209</v>
      </c>
      <c r="AE143" s="4" t="str">
        <f aca="false">Spielplan!G400</f>
        <v>Toulouse FC</v>
      </c>
      <c r="AF143" s="154" t="str">
        <f aca="false">IF(Spielplan!H400="","",Spielplan!H400)</f>
        <v/>
      </c>
      <c r="AG143" s="59" t="s">
        <v>39</v>
      </c>
      <c r="AH143" s="154" t="str">
        <f aca="false">IF(Spielplan!J400="","",Spielplan!J400)</f>
        <v/>
      </c>
      <c r="AI143" s="10"/>
      <c r="AJ143" s="154" t="str">
        <f aca="false">IF(Spielplan!L400="","",Spielplan!L400)</f>
        <v/>
      </c>
      <c r="AK143" s="10" t="s">
        <v>39</v>
      </c>
      <c r="AL143" s="154" t="str">
        <f aca="false">IF(Spielplan!N400="","",Spielplan!N400)</f>
        <v/>
      </c>
      <c r="AM143" s="153"/>
      <c r="AQ143" s="10"/>
      <c r="AS143" s="155"/>
      <c r="AT143" s="59"/>
      <c r="AU143" s="155"/>
      <c r="AV143" s="10"/>
      <c r="AW143" s="155"/>
      <c r="AX143" s="10"/>
      <c r="AY143" s="155"/>
    </row>
    <row r="144" customFormat="false" ht="12.75" hidden="false" customHeight="false" outlineLevel="0" collapsed="false">
      <c r="B144" s="28"/>
      <c r="C144" s="4" t="str">
        <f aca="false">Spielplan!E371</f>
        <v>Olympique Marseille</v>
      </c>
      <c r="D144" s="10" t="s">
        <v>209</v>
      </c>
      <c r="E144" s="4" t="str">
        <f aca="false">Spielplan!G371</f>
        <v>Toulouse FC</v>
      </c>
      <c r="F144" s="154" t="str">
        <f aca="false">IF(Spielplan!H371="","",Spielplan!H371)</f>
        <v/>
      </c>
      <c r="G144" s="59" t="s">
        <v>39</v>
      </c>
      <c r="H144" s="154" t="str">
        <f aca="false">IF(Spielplan!J371="","",Spielplan!J371)</f>
        <v/>
      </c>
      <c r="I144" s="10"/>
      <c r="J144" s="154" t="str">
        <f aca="false">IF(Spielplan!L371="","",Spielplan!L371)</f>
        <v/>
      </c>
      <c r="K144" s="10" t="s">
        <v>39</v>
      </c>
      <c r="L144" s="154" t="str">
        <f aca="false">IF(Spielplan!N371="","",Spielplan!N371)</f>
        <v/>
      </c>
      <c r="M144" s="150"/>
      <c r="O144" s="151"/>
      <c r="P144" s="4" t="str">
        <f aca="false">Spielplan!E386</f>
        <v>OSC Lille</v>
      </c>
      <c r="Q144" s="10" t="s">
        <v>209</v>
      </c>
      <c r="R144" s="4" t="str">
        <f aca="false">Spielplan!G386</f>
        <v>FC Sochaux</v>
      </c>
      <c r="S144" s="154" t="str">
        <f aca="false">IF(Spielplan!H386="","",Spielplan!H386)</f>
        <v/>
      </c>
      <c r="T144" s="59" t="s">
        <v>39</v>
      </c>
      <c r="U144" s="154" t="str">
        <f aca="false">IF(Spielplan!J386="","",Spielplan!J386)</f>
        <v/>
      </c>
      <c r="V144" s="10"/>
      <c r="W144" s="154" t="str">
        <f aca="false">IF(Spielplan!L386="","",Spielplan!L386)</f>
        <v/>
      </c>
      <c r="X144" s="10" t="s">
        <v>39</v>
      </c>
      <c r="Y144" s="154" t="str">
        <f aca="false">IF(Spielplan!N386="","",Spielplan!N386)</f>
        <v/>
      </c>
      <c r="Z144" s="150"/>
      <c r="AB144" s="152"/>
      <c r="AC144" s="4" t="str">
        <f aca="false">Spielplan!E401</f>
        <v>Olympique Lyon</v>
      </c>
      <c r="AD144" s="10" t="s">
        <v>209</v>
      </c>
      <c r="AE144" s="4" t="str">
        <f aca="false">Spielplan!G401</f>
        <v>AC Ajaccio</v>
      </c>
      <c r="AF144" s="154" t="str">
        <f aca="false">IF(Spielplan!H401="","",Spielplan!H401)</f>
        <v/>
      </c>
      <c r="AG144" s="59" t="s">
        <v>39</v>
      </c>
      <c r="AH144" s="154" t="str">
        <f aca="false">IF(Spielplan!J401="","",Spielplan!J401)</f>
        <v/>
      </c>
      <c r="AI144" s="10"/>
      <c r="AJ144" s="154" t="str">
        <f aca="false">IF(Spielplan!L401="","",Spielplan!L401)</f>
        <v/>
      </c>
      <c r="AK144" s="10" t="s">
        <v>39</v>
      </c>
      <c r="AL144" s="154" t="str">
        <f aca="false">IF(Spielplan!N401="","",Spielplan!N401)</f>
        <v/>
      </c>
      <c r="AM144" s="153"/>
      <c r="AQ144" s="10"/>
      <c r="AS144" s="155"/>
      <c r="AT144" s="59"/>
      <c r="AU144" s="155"/>
      <c r="AV144" s="10"/>
      <c r="AW144" s="155"/>
      <c r="AX144" s="10"/>
      <c r="AY144" s="155"/>
    </row>
    <row r="145" customFormat="false" ht="12.75" hidden="false" customHeight="false" outlineLevel="0" collapsed="false">
      <c r="B145" s="28"/>
      <c r="C145" s="4" t="str">
        <f aca="false">Spielplan!E372</f>
        <v>OGC Nice</v>
      </c>
      <c r="D145" s="10" t="s">
        <v>209</v>
      </c>
      <c r="E145" s="4" t="str">
        <f aca="false">Spielplan!G372</f>
        <v>OSC Lille</v>
      </c>
      <c r="F145" s="154" t="str">
        <f aca="false">IF(Spielplan!H372="","",Spielplan!H372)</f>
        <v/>
      </c>
      <c r="G145" s="59" t="s">
        <v>39</v>
      </c>
      <c r="H145" s="154" t="str">
        <f aca="false">IF(Spielplan!J372="","",Spielplan!J372)</f>
        <v/>
      </c>
      <c r="I145" s="10"/>
      <c r="J145" s="154" t="str">
        <f aca="false">IF(Spielplan!L372="","",Spielplan!L372)</f>
        <v/>
      </c>
      <c r="K145" s="10" t="s">
        <v>39</v>
      </c>
      <c r="L145" s="154" t="str">
        <f aca="false">IF(Spielplan!N372="","",Spielplan!N372)</f>
        <v/>
      </c>
      <c r="M145" s="150"/>
      <c r="O145" s="151"/>
      <c r="P145" s="4" t="str">
        <f aca="false">Spielplan!E387</f>
        <v>Olympique Marseille</v>
      </c>
      <c r="Q145" s="10" t="s">
        <v>209</v>
      </c>
      <c r="R145" s="4" t="str">
        <f aca="false">Spielplan!G387</f>
        <v>SC Bastia</v>
      </c>
      <c r="S145" s="154" t="str">
        <f aca="false">IF(Spielplan!H387="","",Spielplan!H387)</f>
        <v/>
      </c>
      <c r="T145" s="59" t="s">
        <v>39</v>
      </c>
      <c r="U145" s="154" t="str">
        <f aca="false">IF(Spielplan!J387="","",Spielplan!J387)</f>
        <v/>
      </c>
      <c r="V145" s="10"/>
      <c r="W145" s="154" t="str">
        <f aca="false">IF(Spielplan!L387="","",Spielplan!L387)</f>
        <v/>
      </c>
      <c r="X145" s="10" t="s">
        <v>39</v>
      </c>
      <c r="Y145" s="154" t="str">
        <f aca="false">IF(Spielplan!N387="","",Spielplan!N387)</f>
        <v/>
      </c>
      <c r="Z145" s="150"/>
      <c r="AB145" s="152"/>
      <c r="AC145" s="4" t="str">
        <f aca="false">Spielplan!E402</f>
        <v>OGC Nice</v>
      </c>
      <c r="AD145" s="10" t="s">
        <v>209</v>
      </c>
      <c r="AE145" s="4" t="str">
        <f aca="false">Spielplan!G402</f>
        <v>FC Nantes</v>
      </c>
      <c r="AF145" s="154" t="str">
        <f aca="false">IF(Spielplan!H402="","",Spielplan!H402)</f>
        <v/>
      </c>
      <c r="AG145" s="59" t="s">
        <v>39</v>
      </c>
      <c r="AH145" s="154" t="str">
        <f aca="false">IF(Spielplan!J402="","",Spielplan!J402)</f>
        <v/>
      </c>
      <c r="AI145" s="10"/>
      <c r="AJ145" s="154" t="str">
        <f aca="false">IF(Spielplan!L402="","",Spielplan!L402)</f>
        <v/>
      </c>
      <c r="AK145" s="10" t="s">
        <v>39</v>
      </c>
      <c r="AL145" s="154" t="str">
        <f aca="false">IF(Spielplan!N402="","",Spielplan!N402)</f>
        <v/>
      </c>
      <c r="AM145" s="153"/>
      <c r="AQ145" s="10"/>
      <c r="AS145" s="155"/>
      <c r="AT145" s="59"/>
      <c r="AU145" s="155"/>
      <c r="AV145" s="10"/>
      <c r="AW145" s="155"/>
      <c r="AX145" s="10"/>
      <c r="AY145" s="155"/>
    </row>
    <row r="146" customFormat="false" ht="12.75" hidden="false" customHeight="false" outlineLevel="0" collapsed="false">
      <c r="B146" s="28"/>
      <c r="C146" s="4" t="str">
        <f aca="false">Spielplan!E373</f>
        <v>Paris St. Germain</v>
      </c>
      <c r="D146" s="10" t="s">
        <v>209</v>
      </c>
      <c r="E146" s="4" t="str">
        <f aca="false">Spielplan!G373</f>
        <v>Girondins Bordeaux</v>
      </c>
      <c r="F146" s="154" t="str">
        <f aca="false">IF(Spielplan!H373="","",Spielplan!H373)</f>
        <v/>
      </c>
      <c r="G146" s="59" t="s">
        <v>39</v>
      </c>
      <c r="H146" s="154" t="str">
        <f aca="false">IF(Spielplan!J373="","",Spielplan!J373)</f>
        <v/>
      </c>
      <c r="I146" s="10"/>
      <c r="J146" s="154" t="str">
        <f aca="false">IF(Spielplan!L373="","",Spielplan!L373)</f>
        <v/>
      </c>
      <c r="K146" s="10" t="s">
        <v>39</v>
      </c>
      <c r="L146" s="154" t="str">
        <f aca="false">IF(Spielplan!N373="","",Spielplan!N373)</f>
        <v/>
      </c>
      <c r="M146" s="150"/>
      <c r="O146" s="151"/>
      <c r="P146" s="4" t="str">
        <f aca="false">Spielplan!E388</f>
        <v>AS Monaco</v>
      </c>
      <c r="Q146" s="10" t="s">
        <v>209</v>
      </c>
      <c r="R146" s="4" t="str">
        <f aca="false">Spielplan!G388</f>
        <v>Paris St. Germain</v>
      </c>
      <c r="S146" s="154" t="str">
        <f aca="false">IF(Spielplan!H388="","",Spielplan!H388)</f>
        <v/>
      </c>
      <c r="T146" s="59" t="s">
        <v>39</v>
      </c>
      <c r="U146" s="154" t="str">
        <f aca="false">IF(Spielplan!J388="","",Spielplan!J388)</f>
        <v/>
      </c>
      <c r="V146" s="10"/>
      <c r="W146" s="154" t="str">
        <f aca="false">IF(Spielplan!L388="","",Spielplan!L388)</f>
        <v/>
      </c>
      <c r="X146" s="10" t="s">
        <v>39</v>
      </c>
      <c r="Y146" s="154" t="str">
        <f aca="false">IF(Spielplan!N388="","",Spielplan!N388)</f>
        <v/>
      </c>
      <c r="Z146" s="150"/>
      <c r="AB146" s="152"/>
      <c r="AC146" s="4" t="str">
        <f aca="false">Spielplan!E403</f>
        <v>Paris St. Germain</v>
      </c>
      <c r="AD146" s="10" t="s">
        <v>209</v>
      </c>
      <c r="AE146" s="4" t="str">
        <f aca="false">Spielplan!G403</f>
        <v>Valenciennes FC</v>
      </c>
      <c r="AF146" s="154" t="str">
        <f aca="false">IF(Spielplan!H403="","",Spielplan!H403)</f>
        <v/>
      </c>
      <c r="AG146" s="59" t="s">
        <v>39</v>
      </c>
      <c r="AH146" s="154" t="str">
        <f aca="false">IF(Spielplan!J403="","",Spielplan!J403)</f>
        <v/>
      </c>
      <c r="AI146" s="10"/>
      <c r="AJ146" s="154" t="str">
        <f aca="false">IF(Spielplan!L403="","",Spielplan!L403)</f>
        <v/>
      </c>
      <c r="AK146" s="10" t="s">
        <v>39</v>
      </c>
      <c r="AL146" s="154" t="str">
        <f aca="false">IF(Spielplan!N403="","",Spielplan!N403)</f>
        <v/>
      </c>
      <c r="AM146" s="153"/>
      <c r="AQ146" s="10"/>
      <c r="AS146" s="155"/>
      <c r="AT146" s="59"/>
      <c r="AU146" s="155"/>
      <c r="AV146" s="10"/>
      <c r="AW146" s="155"/>
      <c r="AX146" s="10"/>
      <c r="AY146" s="155"/>
    </row>
    <row r="147" customFormat="false" ht="12.75" hidden="false" customHeight="false" outlineLevel="0" collapsed="false">
      <c r="B147" s="28"/>
      <c r="C147" s="4" t="str">
        <f aca="false">Spielplan!E374</f>
        <v>St. Reims</v>
      </c>
      <c r="D147" s="10" t="s">
        <v>209</v>
      </c>
      <c r="E147" s="4" t="str">
        <f aca="false">Spielplan!G374</f>
        <v>Montpellier HSC</v>
      </c>
      <c r="F147" s="154" t="str">
        <f aca="false">IF(Spielplan!H374="","",Spielplan!H374)</f>
        <v/>
      </c>
      <c r="G147" s="59" t="s">
        <v>39</v>
      </c>
      <c r="H147" s="154" t="str">
        <f aca="false">IF(Spielplan!J374="","",Spielplan!J374)</f>
        <v/>
      </c>
      <c r="I147" s="10"/>
      <c r="J147" s="154" t="str">
        <f aca="false">IF(Spielplan!L374="","",Spielplan!L374)</f>
        <v/>
      </c>
      <c r="K147" s="10" t="s">
        <v>39</v>
      </c>
      <c r="L147" s="154" t="str">
        <f aca="false">IF(Spielplan!N374="","",Spielplan!N374)</f>
        <v/>
      </c>
      <c r="M147" s="150"/>
      <c r="O147" s="151"/>
      <c r="P147" s="4" t="str">
        <f aca="false">Spielplan!E389</f>
        <v>Montpellier HSC</v>
      </c>
      <c r="Q147" s="10" t="s">
        <v>209</v>
      </c>
      <c r="R147" s="4" t="str">
        <f aca="false">Spielplan!G389</f>
        <v>Évian Thonon Gaillard</v>
      </c>
      <c r="S147" s="154" t="str">
        <f aca="false">IF(Spielplan!H389="","",Spielplan!H389)</f>
        <v/>
      </c>
      <c r="T147" s="59" t="s">
        <v>39</v>
      </c>
      <c r="U147" s="154" t="str">
        <f aca="false">IF(Spielplan!J389="","",Spielplan!J389)</f>
        <v/>
      </c>
      <c r="V147" s="10"/>
      <c r="W147" s="154" t="str">
        <f aca="false">IF(Spielplan!L389="","",Spielplan!L389)</f>
        <v/>
      </c>
      <c r="X147" s="10" t="s">
        <v>39</v>
      </c>
      <c r="Y147" s="154" t="str">
        <f aca="false">IF(Spielplan!N389="","",Spielplan!N389)</f>
        <v/>
      </c>
      <c r="Z147" s="150"/>
      <c r="AB147" s="152"/>
      <c r="AC147" s="4" t="str">
        <f aca="false">Spielplan!E404</f>
        <v>St. Reims</v>
      </c>
      <c r="AD147" s="10" t="s">
        <v>209</v>
      </c>
      <c r="AE147" s="4" t="str">
        <f aca="false">Spielplan!G404</f>
        <v>Girondins Bordeaux</v>
      </c>
      <c r="AF147" s="154" t="str">
        <f aca="false">IF(Spielplan!H404="","",Spielplan!H404)</f>
        <v/>
      </c>
      <c r="AG147" s="59" t="s">
        <v>39</v>
      </c>
      <c r="AH147" s="154" t="str">
        <f aca="false">IF(Spielplan!J404="","",Spielplan!J404)</f>
        <v/>
      </c>
      <c r="AI147" s="10"/>
      <c r="AJ147" s="154" t="str">
        <f aca="false">IF(Spielplan!L404="","",Spielplan!L404)</f>
        <v/>
      </c>
      <c r="AK147" s="10" t="s">
        <v>39</v>
      </c>
      <c r="AL147" s="154" t="str">
        <f aca="false">IF(Spielplan!N404="","",Spielplan!N404)</f>
        <v/>
      </c>
      <c r="AM147" s="153"/>
      <c r="AQ147" s="10"/>
      <c r="AS147" s="155"/>
      <c r="AT147" s="59"/>
      <c r="AU147" s="155"/>
      <c r="AV147" s="10"/>
      <c r="AW147" s="155"/>
      <c r="AX147" s="10"/>
      <c r="AY147" s="155"/>
    </row>
    <row r="148" customFormat="false" ht="12.75" hidden="false" customHeight="false" outlineLevel="0" collapsed="false">
      <c r="B148" s="28"/>
      <c r="C148" s="4" t="str">
        <f aca="false">Spielplan!E375</f>
        <v>St. Rennes</v>
      </c>
      <c r="D148" s="10" t="s">
        <v>209</v>
      </c>
      <c r="E148" s="4" t="str">
        <f aca="false">Spielplan!G375</f>
        <v>Olympique Lyon</v>
      </c>
      <c r="F148" s="154" t="str">
        <f aca="false">IF(Spielplan!H375="","",Spielplan!H375)</f>
        <v/>
      </c>
      <c r="G148" s="59" t="s">
        <v>39</v>
      </c>
      <c r="H148" s="154" t="str">
        <f aca="false">IF(Spielplan!J375="","",Spielplan!J375)</f>
        <v/>
      </c>
      <c r="I148" s="10"/>
      <c r="J148" s="154" t="str">
        <f aca="false">IF(Spielplan!L375="","",Spielplan!L375)</f>
        <v/>
      </c>
      <c r="K148" s="10" t="s">
        <v>39</v>
      </c>
      <c r="L148" s="154" t="str">
        <f aca="false">IF(Spielplan!N375="","",Spielplan!N375)</f>
        <v/>
      </c>
      <c r="M148" s="150"/>
      <c r="O148" s="151"/>
      <c r="P148" s="4" t="str">
        <f aca="false">Spielplan!E390</f>
        <v>FC Nantes</v>
      </c>
      <c r="Q148" s="10" t="s">
        <v>209</v>
      </c>
      <c r="R148" s="4" t="str">
        <f aca="false">Spielplan!G390</f>
        <v>Olympique Lyon</v>
      </c>
      <c r="S148" s="154" t="str">
        <f aca="false">IF(Spielplan!H390="","",Spielplan!H390)</f>
        <v/>
      </c>
      <c r="T148" s="59" t="s">
        <v>39</v>
      </c>
      <c r="U148" s="154" t="str">
        <f aca="false">IF(Spielplan!J390="","",Spielplan!J390)</f>
        <v/>
      </c>
      <c r="V148" s="10"/>
      <c r="W148" s="154" t="str">
        <f aca="false">IF(Spielplan!L390="","",Spielplan!L390)</f>
        <v/>
      </c>
      <c r="X148" s="10" t="s">
        <v>39</v>
      </c>
      <c r="Y148" s="154" t="str">
        <f aca="false">IF(Spielplan!N390="","",Spielplan!N390)</f>
        <v/>
      </c>
      <c r="Z148" s="150"/>
      <c r="AB148" s="152"/>
      <c r="AC148" s="4" t="str">
        <f aca="false">Spielplan!E405</f>
        <v>St. Rennes</v>
      </c>
      <c r="AD148" s="10" t="s">
        <v>209</v>
      </c>
      <c r="AE148" s="4" t="str">
        <f aca="false">Spielplan!G405</f>
        <v>Montpellier HSC</v>
      </c>
      <c r="AF148" s="154" t="str">
        <f aca="false">IF(Spielplan!H405="","",Spielplan!H405)</f>
        <v/>
      </c>
      <c r="AG148" s="59" t="s">
        <v>39</v>
      </c>
      <c r="AH148" s="154" t="str">
        <f aca="false">IF(Spielplan!J405="","",Spielplan!J405)</f>
        <v/>
      </c>
      <c r="AI148" s="10"/>
      <c r="AJ148" s="154" t="str">
        <f aca="false">IF(Spielplan!L405="","",Spielplan!L405)</f>
        <v/>
      </c>
      <c r="AK148" s="10" t="s">
        <v>39</v>
      </c>
      <c r="AL148" s="154" t="str">
        <f aca="false">IF(Spielplan!N405="","",Spielplan!N405)</f>
        <v/>
      </c>
      <c r="AM148" s="153"/>
      <c r="AQ148" s="10"/>
      <c r="AS148" s="155"/>
      <c r="AT148" s="59"/>
      <c r="AU148" s="155"/>
      <c r="AV148" s="10"/>
      <c r="AW148" s="155"/>
      <c r="AX148" s="10"/>
      <c r="AY148" s="155"/>
    </row>
    <row r="149" customFormat="false" ht="12.75" hidden="false" customHeight="false" outlineLevel="0" collapsed="false">
      <c r="B149" s="28"/>
      <c r="C149" s="4" t="str">
        <f aca="false">Spielplan!E376</f>
        <v>AS St. Etienne</v>
      </c>
      <c r="D149" s="10" t="s">
        <v>209</v>
      </c>
      <c r="E149" s="4" t="str">
        <f aca="false">Spielplan!G376</f>
        <v>Valenciennes FC</v>
      </c>
      <c r="F149" s="154" t="str">
        <f aca="false">IF(Spielplan!H376="","",Spielplan!H376)</f>
        <v/>
      </c>
      <c r="G149" s="59" t="s">
        <v>39</v>
      </c>
      <c r="H149" s="154" t="str">
        <f aca="false">IF(Spielplan!J376="","",Spielplan!J376)</f>
        <v/>
      </c>
      <c r="I149" s="10"/>
      <c r="J149" s="154" t="str">
        <f aca="false">IF(Spielplan!L376="","",Spielplan!L376)</f>
        <v/>
      </c>
      <c r="K149" s="10" t="s">
        <v>39</v>
      </c>
      <c r="L149" s="154" t="str">
        <f aca="false">IF(Spielplan!N376="","",Spielplan!N376)</f>
        <v/>
      </c>
      <c r="M149" s="150"/>
      <c r="O149" s="151"/>
      <c r="P149" s="4" t="str">
        <f aca="false">Spielplan!E391</f>
        <v>Toulouse FC</v>
      </c>
      <c r="Q149" s="10" t="s">
        <v>209</v>
      </c>
      <c r="R149" s="4" t="str">
        <f aca="false">Spielplan!G391</f>
        <v>AS St. Etienne</v>
      </c>
      <c r="S149" s="154" t="str">
        <f aca="false">IF(Spielplan!H391="","",Spielplan!H391)</f>
        <v/>
      </c>
      <c r="T149" s="59" t="s">
        <v>39</v>
      </c>
      <c r="U149" s="154" t="str">
        <f aca="false">IF(Spielplan!J391="","",Spielplan!J391)</f>
        <v/>
      </c>
      <c r="V149" s="10"/>
      <c r="W149" s="154" t="str">
        <f aca="false">IF(Spielplan!L391="","",Spielplan!L391)</f>
        <v/>
      </c>
      <c r="X149" s="10" t="s">
        <v>39</v>
      </c>
      <c r="Y149" s="154" t="str">
        <f aca="false">IF(Spielplan!N391="","",Spielplan!N391)</f>
        <v/>
      </c>
      <c r="Z149" s="150"/>
      <c r="AB149" s="152"/>
      <c r="AC149" s="4" t="str">
        <f aca="false">Spielplan!E406</f>
        <v>AS St. Etienne</v>
      </c>
      <c r="AD149" s="10" t="s">
        <v>209</v>
      </c>
      <c r="AE149" s="4" t="str">
        <f aca="false">Spielplan!G406</f>
        <v>Olympique Marseille</v>
      </c>
      <c r="AF149" s="154" t="str">
        <f aca="false">IF(Spielplan!H406="","",Spielplan!H406)</f>
        <v/>
      </c>
      <c r="AG149" s="59" t="s">
        <v>39</v>
      </c>
      <c r="AH149" s="154" t="str">
        <f aca="false">IF(Spielplan!J406="","",Spielplan!J406)</f>
        <v/>
      </c>
      <c r="AI149" s="10"/>
      <c r="AJ149" s="154" t="str">
        <f aca="false">IF(Spielplan!L406="","",Spielplan!L406)</f>
        <v/>
      </c>
      <c r="AK149" s="10" t="s">
        <v>39</v>
      </c>
      <c r="AL149" s="154" t="str">
        <f aca="false">IF(Spielplan!N406="","",Spielplan!N406)</f>
        <v/>
      </c>
      <c r="AM149" s="153"/>
      <c r="AQ149" s="10"/>
      <c r="AS149" s="155"/>
      <c r="AT149" s="59"/>
      <c r="AU149" s="155"/>
      <c r="AV149" s="10"/>
      <c r="AW149" s="155"/>
      <c r="AX149" s="10"/>
      <c r="AY149" s="155"/>
    </row>
    <row r="150" customFormat="false" ht="12.75" hidden="false" customHeight="false" outlineLevel="0" collapsed="false">
      <c r="B150" s="28"/>
      <c r="C150" s="4" t="str">
        <f aca="false">Spielplan!E377</f>
        <v>FC Sochaux</v>
      </c>
      <c r="D150" s="10" t="s">
        <v>209</v>
      </c>
      <c r="E150" s="4" t="str">
        <f aca="false">Spielplan!G377</f>
        <v>FC Nantes</v>
      </c>
      <c r="F150" s="154" t="str">
        <f aca="false">IF(Spielplan!H377="","",Spielplan!H377)</f>
        <v/>
      </c>
      <c r="G150" s="59" t="s">
        <v>39</v>
      </c>
      <c r="H150" s="154" t="str">
        <f aca="false">IF(Spielplan!J377="","",Spielplan!J377)</f>
        <v/>
      </c>
      <c r="I150" s="10"/>
      <c r="J150" s="154" t="str">
        <f aca="false">IF(Spielplan!L377="","",Spielplan!L377)</f>
        <v/>
      </c>
      <c r="K150" s="10" t="s">
        <v>39</v>
      </c>
      <c r="L150" s="154" t="str">
        <f aca="false">IF(Spielplan!N377="","",Spielplan!N377)</f>
        <v/>
      </c>
      <c r="M150" s="150"/>
      <c r="O150" s="151"/>
      <c r="P150" s="4" t="str">
        <f aca="false">Spielplan!E392</f>
        <v>Valenciennes FC</v>
      </c>
      <c r="Q150" s="10" t="s">
        <v>209</v>
      </c>
      <c r="R150" s="4" t="str">
        <f aca="false">Spielplan!G392</f>
        <v>OGC Nice</v>
      </c>
      <c r="S150" s="154" t="str">
        <f aca="false">IF(Spielplan!H392="","",Spielplan!H392)</f>
        <v/>
      </c>
      <c r="T150" s="59" t="s">
        <v>39</v>
      </c>
      <c r="U150" s="154" t="str">
        <f aca="false">IF(Spielplan!J392="","",Spielplan!J392)</f>
        <v/>
      </c>
      <c r="V150" s="10"/>
      <c r="W150" s="154" t="str">
        <f aca="false">IF(Spielplan!L392="","",Spielplan!L392)</f>
        <v/>
      </c>
      <c r="X150" s="10" t="s">
        <v>39</v>
      </c>
      <c r="Y150" s="154" t="str">
        <f aca="false">IF(Spielplan!N392="","",Spielplan!N392)</f>
        <v/>
      </c>
      <c r="Z150" s="150"/>
      <c r="AB150" s="152"/>
      <c r="AC150" s="4" t="str">
        <f aca="false">Spielplan!E407</f>
        <v>FC Sochaux</v>
      </c>
      <c r="AD150" s="10" t="s">
        <v>209</v>
      </c>
      <c r="AE150" s="4" t="str">
        <f aca="false">Spielplan!G407</f>
        <v>EA Guingamp</v>
      </c>
      <c r="AF150" s="154" t="str">
        <f aca="false">IF(Spielplan!H407="","",Spielplan!H407)</f>
        <v/>
      </c>
      <c r="AG150" s="59" t="s">
        <v>39</v>
      </c>
      <c r="AH150" s="154" t="str">
        <f aca="false">IF(Spielplan!J407="","",Spielplan!J407)</f>
        <v/>
      </c>
      <c r="AI150" s="10"/>
      <c r="AJ150" s="154" t="str">
        <f aca="false">IF(Spielplan!L407="","",Spielplan!L407)</f>
        <v/>
      </c>
      <c r="AK150" s="10" t="s">
        <v>39</v>
      </c>
      <c r="AL150" s="154" t="str">
        <f aca="false">IF(Spielplan!N407="","",Spielplan!N407)</f>
        <v/>
      </c>
      <c r="AM150" s="153"/>
      <c r="AQ150" s="10"/>
      <c r="AS150" s="155"/>
      <c r="AT150" s="59"/>
      <c r="AU150" s="155"/>
      <c r="AV150" s="10"/>
      <c r="AW150" s="155"/>
      <c r="AX150" s="10"/>
      <c r="AY150" s="155"/>
    </row>
    <row r="151" customFormat="false" ht="5.1" hidden="false" customHeight="true" outlineLevel="0" collapsed="false">
      <c r="B151" s="30"/>
      <c r="C151" s="156"/>
      <c r="D151" s="156"/>
      <c r="E151" s="156"/>
      <c r="F151" s="157"/>
      <c r="G151" s="157"/>
      <c r="H151" s="157"/>
      <c r="I151" s="157"/>
      <c r="J151" s="157"/>
      <c r="K151" s="157"/>
      <c r="L151" s="157"/>
      <c r="M151" s="158"/>
      <c r="O151" s="159"/>
      <c r="P151" s="166"/>
      <c r="Q151" s="166"/>
      <c r="R151" s="166"/>
      <c r="S151" s="166"/>
      <c r="T151" s="166"/>
      <c r="U151" s="166"/>
      <c r="V151" s="166"/>
      <c r="W151" s="166"/>
      <c r="X151" s="166"/>
      <c r="Y151" s="166"/>
      <c r="Z151" s="158"/>
      <c r="AB151" s="160"/>
      <c r="AC151" s="156"/>
      <c r="AD151" s="156"/>
      <c r="AE151" s="156"/>
      <c r="AF151" s="157"/>
      <c r="AG151" s="157"/>
      <c r="AH151" s="157"/>
      <c r="AI151" s="157"/>
      <c r="AJ151" s="157"/>
      <c r="AK151" s="157"/>
      <c r="AL151" s="157"/>
      <c r="AM151" s="161"/>
      <c r="AS151" s="59"/>
      <c r="AT151" s="59"/>
      <c r="AU151" s="59"/>
      <c r="AV151" s="59"/>
      <c r="AW151" s="59"/>
      <c r="AX151" s="59"/>
      <c r="AY151" s="59"/>
    </row>
    <row r="152" customFormat="false" ht="5.1" hidden="false" customHeight="true" outlineLevel="0" collapsed="false">
      <c r="C152" s="141"/>
      <c r="D152" s="141"/>
      <c r="E152" s="141"/>
      <c r="F152" s="59"/>
      <c r="G152" s="59"/>
      <c r="H152" s="59"/>
      <c r="I152" s="59"/>
      <c r="J152" s="59"/>
      <c r="K152" s="59"/>
      <c r="L152" s="59"/>
      <c r="AF152" s="59"/>
      <c r="AG152" s="59"/>
      <c r="AH152" s="59"/>
      <c r="AI152" s="59"/>
      <c r="AJ152" s="59"/>
      <c r="AK152" s="59"/>
      <c r="AL152" s="59"/>
      <c r="AS152" s="59"/>
      <c r="AT152" s="59"/>
      <c r="AU152" s="59"/>
      <c r="AV152" s="59"/>
      <c r="AW152" s="59"/>
      <c r="AX152" s="59"/>
      <c r="AY152" s="59"/>
    </row>
    <row r="153" customFormat="false" ht="5.1" hidden="false" customHeight="true" outlineLevel="0" collapsed="false">
      <c r="B153" s="27"/>
      <c r="C153" s="145"/>
      <c r="D153" s="145"/>
      <c r="E153" s="145"/>
      <c r="F153" s="146"/>
      <c r="G153" s="146"/>
      <c r="H153" s="146"/>
      <c r="I153" s="146"/>
      <c r="J153" s="146"/>
      <c r="K153" s="146"/>
      <c r="L153" s="146"/>
      <c r="M153" s="143"/>
      <c r="O153" s="144"/>
      <c r="P153" s="142"/>
      <c r="Q153" s="142"/>
      <c r="R153" s="142"/>
      <c r="S153" s="142"/>
      <c r="T153" s="142"/>
      <c r="U153" s="142"/>
      <c r="V153" s="142"/>
      <c r="W153" s="142"/>
      <c r="X153" s="142"/>
      <c r="Y153" s="142"/>
      <c r="Z153" s="143"/>
      <c r="AB153" s="21"/>
      <c r="AC153" s="145"/>
      <c r="AD153" s="145"/>
      <c r="AE153" s="145"/>
      <c r="AF153" s="146"/>
      <c r="AG153" s="146"/>
      <c r="AH153" s="146"/>
      <c r="AI153" s="146"/>
      <c r="AJ153" s="146"/>
      <c r="AK153" s="146"/>
      <c r="AL153" s="146"/>
      <c r="AM153" s="147"/>
      <c r="AS153" s="10"/>
      <c r="AT153" s="10"/>
      <c r="AU153" s="10"/>
      <c r="AV153" s="10"/>
      <c r="AW153" s="10"/>
      <c r="AX153" s="10"/>
      <c r="AY153" s="10"/>
    </row>
    <row r="154" customFormat="false" ht="12.75" hidden="false" customHeight="false" outlineLevel="0" collapsed="false">
      <c r="B154" s="28"/>
      <c r="C154" s="148" t="s">
        <v>113</v>
      </c>
      <c r="D154" s="4"/>
      <c r="E154" s="4"/>
      <c r="F154" s="149" t="s">
        <v>18</v>
      </c>
      <c r="G154" s="149"/>
      <c r="H154" s="149"/>
      <c r="I154" s="149"/>
      <c r="J154" s="149" t="s">
        <v>19</v>
      </c>
      <c r="K154" s="149"/>
      <c r="L154" s="149"/>
      <c r="M154" s="150"/>
      <c r="O154" s="151"/>
      <c r="P154" s="148" t="s">
        <v>114</v>
      </c>
      <c r="Q154" s="4"/>
      <c r="R154" s="4"/>
      <c r="S154" s="149" t="s">
        <v>18</v>
      </c>
      <c r="T154" s="149"/>
      <c r="U154" s="149"/>
      <c r="V154" s="149"/>
      <c r="W154" s="149" t="s">
        <v>19</v>
      </c>
      <c r="X154" s="149"/>
      <c r="Y154" s="149"/>
      <c r="Z154" s="150"/>
      <c r="AB154" s="152"/>
      <c r="AC154" s="148" t="s">
        <v>115</v>
      </c>
      <c r="AF154" s="149" t="s">
        <v>18</v>
      </c>
      <c r="AG154" s="149"/>
      <c r="AH154" s="149"/>
      <c r="AI154" s="149"/>
      <c r="AJ154" s="149" t="s">
        <v>19</v>
      </c>
      <c r="AK154" s="149"/>
      <c r="AL154" s="149"/>
      <c r="AM154" s="153"/>
      <c r="AS154" s="10"/>
      <c r="AT154" s="10"/>
      <c r="AU154" s="10"/>
      <c r="AV154" s="10"/>
      <c r="AW154" s="10"/>
      <c r="AX154" s="10"/>
      <c r="AY154" s="10"/>
    </row>
    <row r="155" customFormat="false" ht="5.1" hidden="false" customHeight="true" outlineLevel="0" collapsed="false">
      <c r="B155" s="28"/>
      <c r="C155" s="4"/>
      <c r="D155" s="4"/>
      <c r="E155" s="4"/>
      <c r="F155" s="10"/>
      <c r="G155" s="10"/>
      <c r="H155" s="10"/>
      <c r="I155" s="10"/>
      <c r="J155" s="10"/>
      <c r="K155" s="10"/>
      <c r="L155" s="10"/>
      <c r="M155" s="150"/>
      <c r="O155" s="151"/>
      <c r="P155" s="4"/>
      <c r="Q155" s="4"/>
      <c r="R155" s="4"/>
      <c r="S155" s="10"/>
      <c r="T155" s="10"/>
      <c r="U155" s="10"/>
      <c r="V155" s="10"/>
      <c r="W155" s="10"/>
      <c r="X155" s="10"/>
      <c r="Y155" s="10"/>
      <c r="Z155" s="150"/>
      <c r="AB155" s="152"/>
      <c r="AF155" s="10"/>
      <c r="AG155" s="10"/>
      <c r="AH155" s="10"/>
      <c r="AI155" s="10"/>
      <c r="AJ155" s="10"/>
      <c r="AK155" s="10"/>
      <c r="AL155" s="10"/>
      <c r="AM155" s="153"/>
      <c r="AS155" s="10"/>
      <c r="AT155" s="10"/>
      <c r="AU155" s="10"/>
      <c r="AV155" s="10"/>
      <c r="AW155" s="10"/>
      <c r="AX155" s="10"/>
      <c r="AY155" s="10"/>
    </row>
    <row r="156" customFormat="false" ht="12.75" hidden="false" customHeight="false" outlineLevel="0" collapsed="false">
      <c r="B156" s="28"/>
      <c r="C156" s="4" t="str">
        <f aca="false">Spielplan!E413</f>
        <v>SC Bastia</v>
      </c>
      <c r="D156" s="10" t="s">
        <v>209</v>
      </c>
      <c r="E156" s="4" t="str">
        <f aca="false">Spielplan!G413</f>
        <v>AS St. Etienne</v>
      </c>
      <c r="F156" s="154" t="str">
        <f aca="false">IF(Spielplan!H413="","",Spielplan!H413)</f>
        <v/>
      </c>
      <c r="G156" s="59" t="s">
        <v>39</v>
      </c>
      <c r="H156" s="154" t="str">
        <f aca="false">IF(Spielplan!J413="","",Spielplan!J413)</f>
        <v/>
      </c>
      <c r="I156" s="10"/>
      <c r="J156" s="154" t="str">
        <f aca="false">IF(Spielplan!L413="","",Spielplan!L413)</f>
        <v/>
      </c>
      <c r="K156" s="10" t="s">
        <v>39</v>
      </c>
      <c r="L156" s="154" t="str">
        <f aca="false">IF(Spielplan!N413="","",Spielplan!N413)</f>
        <v/>
      </c>
      <c r="M156" s="150"/>
      <c r="O156" s="151"/>
      <c r="P156" s="4" t="str">
        <f aca="false">Spielplan!E428</f>
        <v>AC Ajaccio</v>
      </c>
      <c r="Q156" s="10" t="s">
        <v>209</v>
      </c>
      <c r="R156" s="4" t="str">
        <f aca="false">Spielplan!G428</f>
        <v>OSC Lille</v>
      </c>
      <c r="S156" s="154" t="str">
        <f aca="false">IF(Spielplan!H428="","",Spielplan!H428)</f>
        <v/>
      </c>
      <c r="T156" s="59" t="s">
        <v>39</v>
      </c>
      <c r="U156" s="154" t="str">
        <f aca="false">IF(Spielplan!J428="","",Spielplan!J428)</f>
        <v/>
      </c>
      <c r="V156" s="10"/>
      <c r="W156" s="154" t="str">
        <f aca="false">IF(Spielplan!L428="","",Spielplan!L428)</f>
        <v/>
      </c>
      <c r="X156" s="10" t="s">
        <v>39</v>
      </c>
      <c r="Y156" s="154" t="str">
        <f aca="false">IF(Spielplan!N428="","",Spielplan!N428)</f>
        <v/>
      </c>
      <c r="Z156" s="150"/>
      <c r="AB156" s="152"/>
      <c r="AC156" s="4" t="str">
        <f aca="false">Spielplan!E443</f>
        <v>SC Bastia</v>
      </c>
      <c r="AD156" s="10" t="s">
        <v>209</v>
      </c>
      <c r="AE156" s="4" t="str">
        <f aca="false">Spielplan!G443</f>
        <v>Paris St. Germain</v>
      </c>
      <c r="AF156" s="154" t="str">
        <f aca="false">IF(Spielplan!H443="","",Spielplan!H443)</f>
        <v/>
      </c>
      <c r="AG156" s="59" t="s">
        <v>39</v>
      </c>
      <c r="AH156" s="154" t="str">
        <f aca="false">IF(Spielplan!J443="","",Spielplan!J443)</f>
        <v/>
      </c>
      <c r="AI156" s="10"/>
      <c r="AJ156" s="154" t="str">
        <f aca="false">IF(Spielplan!L443="","",Spielplan!L443)</f>
        <v/>
      </c>
      <c r="AK156" s="10" t="s">
        <v>39</v>
      </c>
      <c r="AL156" s="154" t="str">
        <f aca="false">IF(Spielplan!N443="","",Spielplan!N443)</f>
        <v/>
      </c>
      <c r="AM156" s="153"/>
      <c r="AQ156" s="10"/>
      <c r="AS156" s="155"/>
      <c r="AT156" s="59"/>
      <c r="AU156" s="155"/>
      <c r="AV156" s="10"/>
      <c r="AW156" s="155"/>
      <c r="AX156" s="10"/>
      <c r="AY156" s="155"/>
    </row>
    <row r="157" customFormat="false" ht="12.75" hidden="false" customHeight="false" outlineLevel="0" collapsed="false">
      <c r="B157" s="28"/>
      <c r="C157" s="4" t="str">
        <f aca="false">Spielplan!E414</f>
        <v>Girondins Bordeaux</v>
      </c>
      <c r="D157" s="10" t="s">
        <v>209</v>
      </c>
      <c r="E157" s="4" t="str">
        <f aca="false">Spielplan!G414</f>
        <v>Évian Thonon Gaillard</v>
      </c>
      <c r="F157" s="154" t="str">
        <f aca="false">IF(Spielplan!H414="","",Spielplan!H414)</f>
        <v/>
      </c>
      <c r="G157" s="59" t="s">
        <v>39</v>
      </c>
      <c r="H157" s="154" t="str">
        <f aca="false">IF(Spielplan!J414="","",Spielplan!J414)</f>
        <v/>
      </c>
      <c r="I157" s="10"/>
      <c r="J157" s="154" t="str">
        <f aca="false">IF(Spielplan!L414="","",Spielplan!L414)</f>
        <v/>
      </c>
      <c r="K157" s="10" t="s">
        <v>39</v>
      </c>
      <c r="L157" s="154" t="str">
        <f aca="false">IF(Spielplan!N414="","",Spielplan!N414)</f>
        <v/>
      </c>
      <c r="M157" s="150"/>
      <c r="O157" s="151"/>
      <c r="P157" s="4" t="str">
        <f aca="false">Spielplan!E429</f>
        <v>Évian Thonon Gaillard</v>
      </c>
      <c r="Q157" s="10" t="s">
        <v>209</v>
      </c>
      <c r="R157" s="4" t="str">
        <f aca="false">Spielplan!G429</f>
        <v>FC Nantes</v>
      </c>
      <c r="S157" s="154" t="str">
        <f aca="false">IF(Spielplan!H429="","",Spielplan!H429)</f>
        <v/>
      </c>
      <c r="T157" s="59" t="s">
        <v>39</v>
      </c>
      <c r="U157" s="154" t="str">
        <f aca="false">IF(Spielplan!J429="","",Spielplan!J429)</f>
        <v/>
      </c>
      <c r="V157" s="10"/>
      <c r="W157" s="154" t="str">
        <f aca="false">IF(Spielplan!L429="","",Spielplan!L429)</f>
        <v/>
      </c>
      <c r="X157" s="10" t="s">
        <v>39</v>
      </c>
      <c r="Y157" s="154" t="str">
        <f aca="false">IF(Spielplan!N429="","",Spielplan!N429)</f>
        <v/>
      </c>
      <c r="Z157" s="150"/>
      <c r="AB157" s="152"/>
      <c r="AC157" s="4" t="str">
        <f aca="false">Spielplan!E444</f>
        <v>Girondins Bordeaux</v>
      </c>
      <c r="AD157" s="10" t="s">
        <v>209</v>
      </c>
      <c r="AE157" s="4" t="str">
        <f aca="false">Spielplan!G444</f>
        <v>Olympique Lyon</v>
      </c>
      <c r="AF157" s="154" t="str">
        <f aca="false">IF(Spielplan!H444="","",Spielplan!H444)</f>
        <v/>
      </c>
      <c r="AG157" s="59" t="s">
        <v>39</v>
      </c>
      <c r="AH157" s="154" t="str">
        <f aca="false">IF(Spielplan!J444="","",Spielplan!J444)</f>
        <v/>
      </c>
      <c r="AI157" s="10"/>
      <c r="AJ157" s="154" t="str">
        <f aca="false">IF(Spielplan!L444="","",Spielplan!L444)</f>
        <v/>
      </c>
      <c r="AK157" s="10" t="s">
        <v>39</v>
      </c>
      <c r="AL157" s="154" t="str">
        <f aca="false">IF(Spielplan!N444="","",Spielplan!N444)</f>
        <v/>
      </c>
      <c r="AM157" s="153"/>
      <c r="AQ157" s="10"/>
      <c r="AS157" s="155"/>
      <c r="AT157" s="59"/>
      <c r="AU157" s="155"/>
      <c r="AV157" s="10"/>
      <c r="AW157" s="155"/>
      <c r="AX157" s="10"/>
      <c r="AY157" s="155"/>
    </row>
    <row r="158" customFormat="false" ht="12.75" hidden="false" customHeight="false" outlineLevel="0" collapsed="false">
      <c r="B158" s="28"/>
      <c r="C158" s="4" t="str">
        <f aca="false">Spielplan!E415</f>
        <v>EA Guingamp</v>
      </c>
      <c r="D158" s="10" t="s">
        <v>209</v>
      </c>
      <c r="E158" s="4" t="str">
        <f aca="false">Spielplan!G415</f>
        <v>OGC Nice</v>
      </c>
      <c r="F158" s="154" t="str">
        <f aca="false">IF(Spielplan!H415="","",Spielplan!H415)</f>
        <v/>
      </c>
      <c r="G158" s="59" t="s">
        <v>39</v>
      </c>
      <c r="H158" s="154" t="str">
        <f aca="false">IF(Spielplan!J415="","",Spielplan!J415)</f>
        <v/>
      </c>
      <c r="I158" s="10"/>
      <c r="J158" s="154" t="str">
        <f aca="false">IF(Spielplan!L415="","",Spielplan!L415)</f>
        <v/>
      </c>
      <c r="K158" s="10" t="s">
        <v>39</v>
      </c>
      <c r="L158" s="154" t="str">
        <f aca="false">IF(Spielplan!N415="","",Spielplan!N415)</f>
        <v/>
      </c>
      <c r="M158" s="150"/>
      <c r="O158" s="151"/>
      <c r="P158" s="4" t="str">
        <f aca="false">Spielplan!E430</f>
        <v>FC Lorient</v>
      </c>
      <c r="Q158" s="10" t="s">
        <v>209</v>
      </c>
      <c r="R158" s="4" t="str">
        <f aca="false">Spielplan!G430</f>
        <v>SC Bastia</v>
      </c>
      <c r="S158" s="154" t="str">
        <f aca="false">IF(Spielplan!H430="","",Spielplan!H430)</f>
        <v/>
      </c>
      <c r="T158" s="59" t="s">
        <v>39</v>
      </c>
      <c r="U158" s="154" t="str">
        <f aca="false">IF(Spielplan!J430="","",Spielplan!J430)</f>
        <v/>
      </c>
      <c r="V158" s="10"/>
      <c r="W158" s="154" t="str">
        <f aca="false">IF(Spielplan!L430="","",Spielplan!L430)</f>
        <v/>
      </c>
      <c r="X158" s="10" t="s">
        <v>39</v>
      </c>
      <c r="Y158" s="154" t="str">
        <f aca="false">IF(Spielplan!N430="","",Spielplan!N430)</f>
        <v/>
      </c>
      <c r="Z158" s="150"/>
      <c r="AB158" s="152"/>
      <c r="AC158" s="4" t="str">
        <f aca="false">Spielplan!E445</f>
        <v>EA Guingamp</v>
      </c>
      <c r="AD158" s="10" t="s">
        <v>209</v>
      </c>
      <c r="AE158" s="4" t="str">
        <f aca="false">Spielplan!G445</f>
        <v>Évian Thonon Gaillard</v>
      </c>
      <c r="AF158" s="154" t="str">
        <f aca="false">IF(Spielplan!H445="","",Spielplan!H445)</f>
        <v/>
      </c>
      <c r="AG158" s="59" t="s">
        <v>39</v>
      </c>
      <c r="AH158" s="154" t="str">
        <f aca="false">IF(Spielplan!J445="","",Spielplan!J445)</f>
        <v/>
      </c>
      <c r="AI158" s="10"/>
      <c r="AJ158" s="154" t="str">
        <f aca="false">IF(Spielplan!L445="","",Spielplan!L445)</f>
        <v/>
      </c>
      <c r="AK158" s="10" t="s">
        <v>39</v>
      </c>
      <c r="AL158" s="154" t="str">
        <f aca="false">IF(Spielplan!N445="","",Spielplan!N445)</f>
        <v/>
      </c>
      <c r="AM158" s="153"/>
      <c r="AQ158" s="10"/>
      <c r="AS158" s="155"/>
      <c r="AT158" s="59"/>
      <c r="AU158" s="155"/>
      <c r="AV158" s="10"/>
      <c r="AW158" s="155"/>
      <c r="AX158" s="10"/>
      <c r="AY158" s="155"/>
    </row>
    <row r="159" customFormat="false" ht="12.75" hidden="false" customHeight="false" outlineLevel="0" collapsed="false">
      <c r="B159" s="28"/>
      <c r="C159" s="4" t="str">
        <f aca="false">Spielplan!E416</f>
        <v>OSC Lille</v>
      </c>
      <c r="D159" s="10" t="s">
        <v>209</v>
      </c>
      <c r="E159" s="4" t="str">
        <f aca="false">Spielplan!G416</f>
        <v>Olympique Lyon</v>
      </c>
      <c r="F159" s="154" t="str">
        <f aca="false">IF(Spielplan!H416="","",Spielplan!H416)</f>
        <v/>
      </c>
      <c r="G159" s="59" t="s">
        <v>39</v>
      </c>
      <c r="H159" s="154" t="str">
        <f aca="false">IF(Spielplan!J416="","",Spielplan!J416)</f>
        <v/>
      </c>
      <c r="I159" s="10"/>
      <c r="J159" s="154" t="str">
        <f aca="false">IF(Spielplan!L416="","",Spielplan!L416)</f>
        <v/>
      </c>
      <c r="K159" s="10" t="s">
        <v>39</v>
      </c>
      <c r="L159" s="154" t="str">
        <f aca="false">IF(Spielplan!N416="","",Spielplan!N416)</f>
        <v/>
      </c>
      <c r="M159" s="150"/>
      <c r="O159" s="151"/>
      <c r="P159" s="4" t="str">
        <f aca="false">Spielplan!E431</f>
        <v>Olympique Lyon</v>
      </c>
      <c r="Q159" s="10" t="s">
        <v>209</v>
      </c>
      <c r="R159" s="4" t="str">
        <f aca="false">Spielplan!G431</f>
        <v>Montpellier HSC</v>
      </c>
      <c r="S159" s="154" t="str">
        <f aca="false">IF(Spielplan!H431="","",Spielplan!H431)</f>
        <v/>
      </c>
      <c r="T159" s="59" t="s">
        <v>39</v>
      </c>
      <c r="U159" s="154" t="str">
        <f aca="false">IF(Spielplan!J431="","",Spielplan!J431)</f>
        <v/>
      </c>
      <c r="V159" s="10"/>
      <c r="W159" s="154" t="str">
        <f aca="false">IF(Spielplan!L431="","",Spielplan!L431)</f>
        <v/>
      </c>
      <c r="X159" s="10" t="s">
        <v>39</v>
      </c>
      <c r="Y159" s="154" t="str">
        <f aca="false">IF(Spielplan!N431="","",Spielplan!N431)</f>
        <v/>
      </c>
      <c r="Z159" s="150"/>
      <c r="AB159" s="152"/>
      <c r="AC159" s="4" t="str">
        <f aca="false">Spielplan!E446</f>
        <v>OSC Lille</v>
      </c>
      <c r="AD159" s="10" t="s">
        <v>209</v>
      </c>
      <c r="AE159" s="4" t="str">
        <f aca="false">Spielplan!G446</f>
        <v>Montpellier HSC</v>
      </c>
      <c r="AF159" s="154" t="str">
        <f aca="false">IF(Spielplan!H446="","",Spielplan!H446)</f>
        <v/>
      </c>
      <c r="AG159" s="59" t="s">
        <v>39</v>
      </c>
      <c r="AH159" s="154" t="str">
        <f aca="false">IF(Spielplan!J446="","",Spielplan!J446)</f>
        <v/>
      </c>
      <c r="AI159" s="10"/>
      <c r="AJ159" s="154" t="str">
        <f aca="false">IF(Spielplan!L446="","",Spielplan!L446)</f>
        <v/>
      </c>
      <c r="AK159" s="10" t="s">
        <v>39</v>
      </c>
      <c r="AL159" s="154" t="str">
        <f aca="false">IF(Spielplan!N446="","",Spielplan!N446)</f>
        <v/>
      </c>
      <c r="AM159" s="153"/>
      <c r="AQ159" s="10"/>
      <c r="AS159" s="155"/>
      <c r="AT159" s="59"/>
      <c r="AU159" s="155"/>
      <c r="AV159" s="10"/>
      <c r="AW159" s="155"/>
      <c r="AX159" s="10"/>
      <c r="AY159" s="155"/>
    </row>
    <row r="160" customFormat="false" ht="12.75" hidden="false" customHeight="false" outlineLevel="0" collapsed="false">
      <c r="B160" s="28"/>
      <c r="C160" s="4" t="str">
        <f aca="false">Spielplan!E417</f>
        <v>Olympique Marseille</v>
      </c>
      <c r="D160" s="10" t="s">
        <v>209</v>
      </c>
      <c r="E160" s="4" t="str">
        <f aca="false">Spielplan!G417</f>
        <v>FC Lorient</v>
      </c>
      <c r="F160" s="154" t="str">
        <f aca="false">IF(Spielplan!H417="","",Spielplan!H417)</f>
        <v/>
      </c>
      <c r="G160" s="59" t="s">
        <v>39</v>
      </c>
      <c r="H160" s="154" t="str">
        <f aca="false">IF(Spielplan!J417="","",Spielplan!J417)</f>
        <v/>
      </c>
      <c r="I160" s="10"/>
      <c r="J160" s="154" t="str">
        <f aca="false">IF(Spielplan!L417="","",Spielplan!L417)</f>
        <v/>
      </c>
      <c r="K160" s="10" t="s">
        <v>39</v>
      </c>
      <c r="L160" s="154" t="str">
        <f aca="false">IF(Spielplan!N417="","",Spielplan!N417)</f>
        <v/>
      </c>
      <c r="M160" s="150"/>
      <c r="O160" s="151"/>
      <c r="P160" s="4" t="str">
        <f aca="false">Spielplan!E432</f>
        <v>OGC Nice</v>
      </c>
      <c r="Q160" s="10" t="s">
        <v>209</v>
      </c>
      <c r="R160" s="4" t="str">
        <f aca="false">Spielplan!G432</f>
        <v>Toulouse FC</v>
      </c>
      <c r="S160" s="154" t="str">
        <f aca="false">IF(Spielplan!H432="","",Spielplan!H432)</f>
        <v/>
      </c>
      <c r="T160" s="59" t="s">
        <v>39</v>
      </c>
      <c r="U160" s="154" t="str">
        <f aca="false">IF(Spielplan!J432="","",Spielplan!J432)</f>
        <v/>
      </c>
      <c r="V160" s="10"/>
      <c r="W160" s="154" t="str">
        <f aca="false">IF(Spielplan!L432="","",Spielplan!L432)</f>
        <v/>
      </c>
      <c r="X160" s="10" t="s">
        <v>39</v>
      </c>
      <c r="Y160" s="154" t="str">
        <f aca="false">IF(Spielplan!N432="","",Spielplan!N432)</f>
        <v/>
      </c>
      <c r="Z160" s="150"/>
      <c r="AB160" s="152"/>
      <c r="AC160" s="4" t="str">
        <f aca="false">Spielplan!E447</f>
        <v>FC Lorient</v>
      </c>
      <c r="AD160" s="10" t="s">
        <v>209</v>
      </c>
      <c r="AE160" s="4" t="str">
        <f aca="false">Spielplan!G447</f>
        <v>AS St. Etienne</v>
      </c>
      <c r="AF160" s="154" t="str">
        <f aca="false">IF(Spielplan!H447="","",Spielplan!H447)</f>
        <v/>
      </c>
      <c r="AG160" s="59" t="s">
        <v>39</v>
      </c>
      <c r="AH160" s="154" t="str">
        <f aca="false">IF(Spielplan!J447="","",Spielplan!J447)</f>
        <v/>
      </c>
      <c r="AI160" s="10"/>
      <c r="AJ160" s="154" t="str">
        <f aca="false">IF(Spielplan!L447="","",Spielplan!L447)</f>
        <v/>
      </c>
      <c r="AK160" s="10" t="s">
        <v>39</v>
      </c>
      <c r="AL160" s="154" t="str">
        <f aca="false">IF(Spielplan!N447="","",Spielplan!N447)</f>
        <v/>
      </c>
      <c r="AM160" s="153"/>
      <c r="AQ160" s="10"/>
      <c r="AS160" s="155"/>
      <c r="AT160" s="59"/>
      <c r="AU160" s="155"/>
      <c r="AV160" s="10"/>
      <c r="AW160" s="155"/>
      <c r="AX160" s="10"/>
      <c r="AY160" s="155"/>
    </row>
    <row r="161" customFormat="false" ht="12.75" hidden="false" customHeight="false" outlineLevel="0" collapsed="false">
      <c r="B161" s="28"/>
      <c r="C161" s="4" t="str">
        <f aca="false">Spielplan!E418</f>
        <v>AS Monaco</v>
      </c>
      <c r="D161" s="10" t="s">
        <v>209</v>
      </c>
      <c r="E161" s="4" t="str">
        <f aca="false">Spielplan!G418</f>
        <v>St. Reims</v>
      </c>
      <c r="F161" s="154" t="str">
        <f aca="false">IF(Spielplan!H418="","",Spielplan!H418)</f>
        <v/>
      </c>
      <c r="G161" s="59" t="s">
        <v>39</v>
      </c>
      <c r="H161" s="154" t="str">
        <f aca="false">IF(Spielplan!J418="","",Spielplan!J418)</f>
        <v/>
      </c>
      <c r="I161" s="10"/>
      <c r="J161" s="154" t="str">
        <f aca="false">IF(Spielplan!L418="","",Spielplan!L418)</f>
        <v/>
      </c>
      <c r="K161" s="10" t="s">
        <v>39</v>
      </c>
      <c r="L161" s="154" t="str">
        <f aca="false">IF(Spielplan!N418="","",Spielplan!N418)</f>
        <v/>
      </c>
      <c r="M161" s="150"/>
      <c r="O161" s="151"/>
      <c r="P161" s="4" t="str">
        <f aca="false">Spielplan!E433</f>
        <v>Paris St. Germain</v>
      </c>
      <c r="Q161" s="10" t="s">
        <v>209</v>
      </c>
      <c r="R161" s="4" t="str">
        <f aca="false">Spielplan!G433</f>
        <v>Olympique Marseille</v>
      </c>
      <c r="S161" s="154" t="str">
        <f aca="false">IF(Spielplan!H433="","",Spielplan!H433)</f>
        <v/>
      </c>
      <c r="T161" s="59" t="s">
        <v>39</v>
      </c>
      <c r="U161" s="154" t="str">
        <f aca="false">IF(Spielplan!J433="","",Spielplan!J433)</f>
        <v/>
      </c>
      <c r="V161" s="10"/>
      <c r="W161" s="154" t="str">
        <f aca="false">IF(Spielplan!L433="","",Spielplan!L433)</f>
        <v/>
      </c>
      <c r="X161" s="10" t="s">
        <v>39</v>
      </c>
      <c r="Y161" s="154" t="str">
        <f aca="false">IF(Spielplan!N433="","",Spielplan!N433)</f>
        <v/>
      </c>
      <c r="Z161" s="150"/>
      <c r="AB161" s="152"/>
      <c r="AC161" s="4" t="str">
        <f aca="false">Spielplan!E448</f>
        <v>Olympique Marseille</v>
      </c>
      <c r="AD161" s="10" t="s">
        <v>209</v>
      </c>
      <c r="AE161" s="4" t="str">
        <f aca="false">Spielplan!G448</f>
        <v>OGC Nice</v>
      </c>
      <c r="AF161" s="154" t="str">
        <f aca="false">IF(Spielplan!H448="","",Spielplan!H448)</f>
        <v/>
      </c>
      <c r="AG161" s="59" t="s">
        <v>39</v>
      </c>
      <c r="AH161" s="154" t="str">
        <f aca="false">IF(Spielplan!J448="","",Spielplan!J448)</f>
        <v/>
      </c>
      <c r="AI161" s="10"/>
      <c r="AJ161" s="154" t="str">
        <f aca="false">IF(Spielplan!L448="","",Spielplan!L448)</f>
        <v/>
      </c>
      <c r="AK161" s="10" t="s">
        <v>39</v>
      </c>
      <c r="AL161" s="154" t="str">
        <f aca="false">IF(Spielplan!N448="","",Spielplan!N448)</f>
        <v/>
      </c>
      <c r="AM161" s="153"/>
      <c r="AQ161" s="10"/>
      <c r="AS161" s="155"/>
      <c r="AT161" s="59"/>
      <c r="AU161" s="155"/>
      <c r="AV161" s="10"/>
      <c r="AW161" s="155"/>
      <c r="AX161" s="10"/>
      <c r="AY161" s="155"/>
    </row>
    <row r="162" customFormat="false" ht="12.75" hidden="false" customHeight="false" outlineLevel="0" collapsed="false">
      <c r="B162" s="28"/>
      <c r="C162" s="4" t="str">
        <f aca="false">Spielplan!E419</f>
        <v>Montpellier HSC</v>
      </c>
      <c r="D162" s="10" t="s">
        <v>209</v>
      </c>
      <c r="E162" s="4" t="str">
        <f aca="false">Spielplan!G419</f>
        <v>AC Ajaccio</v>
      </c>
      <c r="F162" s="154" t="str">
        <f aca="false">IF(Spielplan!H419="","",Spielplan!H419)</f>
        <v/>
      </c>
      <c r="G162" s="59" t="s">
        <v>39</v>
      </c>
      <c r="H162" s="154" t="str">
        <f aca="false">IF(Spielplan!J419="","",Spielplan!J419)</f>
        <v/>
      </c>
      <c r="I162" s="10"/>
      <c r="J162" s="154" t="str">
        <f aca="false">IF(Spielplan!L419="","",Spielplan!L419)</f>
        <v/>
      </c>
      <c r="K162" s="10" t="s">
        <v>39</v>
      </c>
      <c r="L162" s="154" t="str">
        <f aca="false">IF(Spielplan!N419="","",Spielplan!N419)</f>
        <v/>
      </c>
      <c r="M162" s="150"/>
      <c r="O162" s="151"/>
      <c r="P162" s="4" t="str">
        <f aca="false">Spielplan!E434</f>
        <v>St. Reims</v>
      </c>
      <c r="Q162" s="10" t="s">
        <v>209</v>
      </c>
      <c r="R162" s="4" t="str">
        <f aca="false">Spielplan!G434</f>
        <v>Valenciennes FC</v>
      </c>
      <c r="S162" s="154" t="str">
        <f aca="false">IF(Spielplan!H434="","",Spielplan!H434)</f>
        <v/>
      </c>
      <c r="T162" s="59" t="s">
        <v>39</v>
      </c>
      <c r="U162" s="154" t="str">
        <f aca="false">IF(Spielplan!J434="","",Spielplan!J434)</f>
        <v/>
      </c>
      <c r="V162" s="10"/>
      <c r="W162" s="154" t="str">
        <f aca="false">IF(Spielplan!L434="","",Spielplan!L434)</f>
        <v/>
      </c>
      <c r="X162" s="10" t="s">
        <v>39</v>
      </c>
      <c r="Y162" s="154" t="str">
        <f aca="false">IF(Spielplan!N434="","",Spielplan!N434)</f>
        <v/>
      </c>
      <c r="Z162" s="150"/>
      <c r="AB162" s="152"/>
      <c r="AC162" s="4" t="str">
        <f aca="false">Spielplan!E449</f>
        <v>AS Monaco</v>
      </c>
      <c r="AD162" s="10" t="s">
        <v>209</v>
      </c>
      <c r="AE162" s="4" t="str">
        <f aca="false">Spielplan!G449</f>
        <v>FC Sochaux</v>
      </c>
      <c r="AF162" s="154" t="str">
        <f aca="false">IF(Spielplan!H449="","",Spielplan!H449)</f>
        <v/>
      </c>
      <c r="AG162" s="59" t="s">
        <v>39</v>
      </c>
      <c r="AH162" s="154" t="str">
        <f aca="false">IF(Spielplan!J449="","",Spielplan!J449)</f>
        <v/>
      </c>
      <c r="AI162" s="10"/>
      <c r="AJ162" s="154" t="str">
        <f aca="false">IF(Spielplan!L449="","",Spielplan!L449)</f>
        <v/>
      </c>
      <c r="AK162" s="10" t="s">
        <v>39</v>
      </c>
      <c r="AL162" s="154" t="str">
        <f aca="false">IF(Spielplan!N449="","",Spielplan!N449)</f>
        <v/>
      </c>
      <c r="AM162" s="153"/>
      <c r="AQ162" s="10"/>
      <c r="AS162" s="155"/>
      <c r="AT162" s="59"/>
      <c r="AU162" s="155"/>
      <c r="AV162" s="10"/>
      <c r="AW162" s="155"/>
      <c r="AX162" s="10"/>
      <c r="AY162" s="155"/>
    </row>
    <row r="163" customFormat="false" ht="12.75" hidden="false" customHeight="false" outlineLevel="0" collapsed="false">
      <c r="B163" s="28"/>
      <c r="C163" s="4" t="str">
        <f aca="false">Spielplan!E420</f>
        <v>FC Nantes</v>
      </c>
      <c r="D163" s="10" t="s">
        <v>209</v>
      </c>
      <c r="E163" s="4" t="str">
        <f aca="false">Spielplan!G420</f>
        <v>St. Rennes</v>
      </c>
      <c r="F163" s="154" t="str">
        <f aca="false">IF(Spielplan!H420="","",Spielplan!H420)</f>
        <v/>
      </c>
      <c r="G163" s="59" t="s">
        <v>39</v>
      </c>
      <c r="H163" s="154" t="str">
        <f aca="false">IF(Spielplan!J420="","",Spielplan!J420)</f>
        <v/>
      </c>
      <c r="I163" s="10"/>
      <c r="J163" s="154" t="str">
        <f aca="false">IF(Spielplan!L420="","",Spielplan!L420)</f>
        <v/>
      </c>
      <c r="K163" s="10" t="s">
        <v>39</v>
      </c>
      <c r="L163" s="154" t="str">
        <f aca="false">IF(Spielplan!N420="","",Spielplan!N420)</f>
        <v/>
      </c>
      <c r="M163" s="150"/>
      <c r="O163" s="151"/>
      <c r="P163" s="4" t="str">
        <f aca="false">Spielplan!E435</f>
        <v>St. Rennes</v>
      </c>
      <c r="Q163" s="10" t="s">
        <v>209</v>
      </c>
      <c r="R163" s="4" t="str">
        <f aca="false">Spielplan!G435</f>
        <v>EA Guingamp</v>
      </c>
      <c r="S163" s="154" t="str">
        <f aca="false">IF(Spielplan!H435="","",Spielplan!H435)</f>
        <v/>
      </c>
      <c r="T163" s="59" t="s">
        <v>39</v>
      </c>
      <c r="U163" s="154" t="str">
        <f aca="false">IF(Spielplan!J435="","",Spielplan!J435)</f>
        <v/>
      </c>
      <c r="V163" s="10"/>
      <c r="W163" s="154" t="str">
        <f aca="false">IF(Spielplan!L435="","",Spielplan!L435)</f>
        <v/>
      </c>
      <c r="X163" s="10" t="s">
        <v>39</v>
      </c>
      <c r="Y163" s="154" t="str">
        <f aca="false">IF(Spielplan!N435="","",Spielplan!N435)</f>
        <v/>
      </c>
      <c r="Z163" s="150"/>
      <c r="AB163" s="152"/>
      <c r="AC163" s="4" t="str">
        <f aca="false">Spielplan!E450</f>
        <v>FC Nantes</v>
      </c>
      <c r="AD163" s="10" t="s">
        <v>209</v>
      </c>
      <c r="AE163" s="4" t="str">
        <f aca="false">Spielplan!G450</f>
        <v>AC Ajaccio</v>
      </c>
      <c r="AF163" s="154" t="str">
        <f aca="false">IF(Spielplan!H450="","",Spielplan!H450)</f>
        <v/>
      </c>
      <c r="AG163" s="59" t="s">
        <v>39</v>
      </c>
      <c r="AH163" s="154" t="str">
        <f aca="false">IF(Spielplan!J450="","",Spielplan!J450)</f>
        <v/>
      </c>
      <c r="AI163" s="10"/>
      <c r="AJ163" s="154" t="str">
        <f aca="false">IF(Spielplan!L450="","",Spielplan!L450)</f>
        <v/>
      </c>
      <c r="AK163" s="10" t="s">
        <v>39</v>
      </c>
      <c r="AL163" s="154" t="str">
        <f aca="false">IF(Spielplan!N450="","",Spielplan!N450)</f>
        <v/>
      </c>
      <c r="AM163" s="153"/>
      <c r="AQ163" s="10"/>
      <c r="AS163" s="155"/>
      <c r="AT163" s="59"/>
      <c r="AU163" s="155"/>
      <c r="AV163" s="10"/>
      <c r="AW163" s="155"/>
      <c r="AX163" s="10"/>
      <c r="AY163" s="155"/>
    </row>
    <row r="164" customFormat="false" ht="12.75" hidden="false" customHeight="false" outlineLevel="0" collapsed="false">
      <c r="B164" s="28"/>
      <c r="C164" s="4" t="str">
        <f aca="false">Spielplan!E421</f>
        <v>Toulouse FC</v>
      </c>
      <c r="D164" s="10" t="s">
        <v>209</v>
      </c>
      <c r="E164" s="4" t="str">
        <f aca="false">Spielplan!G421</f>
        <v>Paris St. Germain</v>
      </c>
      <c r="F164" s="154" t="str">
        <f aca="false">IF(Spielplan!H421="","",Spielplan!H421)</f>
        <v/>
      </c>
      <c r="G164" s="59" t="s">
        <v>39</v>
      </c>
      <c r="H164" s="154" t="str">
        <f aca="false">IF(Spielplan!J421="","",Spielplan!J421)</f>
        <v/>
      </c>
      <c r="I164" s="10"/>
      <c r="J164" s="154" t="str">
        <f aca="false">IF(Spielplan!L421="","",Spielplan!L421)</f>
        <v/>
      </c>
      <c r="K164" s="10" t="s">
        <v>39</v>
      </c>
      <c r="L164" s="154" t="str">
        <f aca="false">IF(Spielplan!N421="","",Spielplan!N421)</f>
        <v/>
      </c>
      <c r="M164" s="150"/>
      <c r="O164" s="151"/>
      <c r="P164" s="4" t="str">
        <f aca="false">Spielplan!E436</f>
        <v>AS St. Etienne</v>
      </c>
      <c r="Q164" s="10" t="s">
        <v>209</v>
      </c>
      <c r="R164" s="4" t="str">
        <f aca="false">Spielplan!G436</f>
        <v>AS Monaco</v>
      </c>
      <c r="S164" s="154" t="str">
        <f aca="false">IF(Spielplan!H436="","",Spielplan!H436)</f>
        <v/>
      </c>
      <c r="T164" s="59" t="s">
        <v>39</v>
      </c>
      <c r="U164" s="154" t="str">
        <f aca="false">IF(Spielplan!J436="","",Spielplan!J436)</f>
        <v/>
      </c>
      <c r="V164" s="10"/>
      <c r="W164" s="154" t="str">
        <f aca="false">IF(Spielplan!L436="","",Spielplan!L436)</f>
        <v/>
      </c>
      <c r="X164" s="10" t="s">
        <v>39</v>
      </c>
      <c r="Y164" s="154" t="str">
        <f aca="false">IF(Spielplan!N436="","",Spielplan!N436)</f>
        <v/>
      </c>
      <c r="Z164" s="150"/>
      <c r="AB164" s="152"/>
      <c r="AC164" s="4" t="str">
        <f aca="false">Spielplan!E451</f>
        <v>Toulouse FC</v>
      </c>
      <c r="AD164" s="10" t="s">
        <v>209</v>
      </c>
      <c r="AE164" s="4" t="str">
        <f aca="false">Spielplan!G451</f>
        <v>St. Reims</v>
      </c>
      <c r="AF164" s="154" t="str">
        <f aca="false">IF(Spielplan!H451="","",Spielplan!H451)</f>
        <v/>
      </c>
      <c r="AG164" s="59" t="s">
        <v>39</v>
      </c>
      <c r="AH164" s="154" t="str">
        <f aca="false">IF(Spielplan!J451="","",Spielplan!J451)</f>
        <v/>
      </c>
      <c r="AI164" s="10"/>
      <c r="AJ164" s="154" t="str">
        <f aca="false">IF(Spielplan!L451="","",Spielplan!L451)</f>
        <v/>
      </c>
      <c r="AK164" s="10" t="s">
        <v>39</v>
      </c>
      <c r="AL164" s="154" t="str">
        <f aca="false">IF(Spielplan!N451="","",Spielplan!N451)</f>
        <v/>
      </c>
      <c r="AM164" s="153"/>
      <c r="AQ164" s="10"/>
      <c r="AS164" s="155"/>
      <c r="AT164" s="59"/>
      <c r="AU164" s="155"/>
      <c r="AV164" s="10"/>
      <c r="AW164" s="155"/>
      <c r="AX164" s="10"/>
      <c r="AY164" s="155"/>
    </row>
    <row r="165" customFormat="false" ht="12.75" hidden="false" customHeight="false" outlineLevel="0" collapsed="false">
      <c r="B165" s="28"/>
      <c r="C165" s="4" t="str">
        <f aca="false">Spielplan!E422</f>
        <v>Valenciennes FC</v>
      </c>
      <c r="D165" s="10" t="s">
        <v>209</v>
      </c>
      <c r="E165" s="4" t="str">
        <f aca="false">Spielplan!G422</f>
        <v>FC Sochaux</v>
      </c>
      <c r="F165" s="154" t="str">
        <f aca="false">IF(Spielplan!H422="","",Spielplan!H422)</f>
        <v/>
      </c>
      <c r="G165" s="59" t="s">
        <v>39</v>
      </c>
      <c r="H165" s="154" t="str">
        <f aca="false">IF(Spielplan!J422="","",Spielplan!J422)</f>
        <v/>
      </c>
      <c r="I165" s="10"/>
      <c r="J165" s="154" t="str">
        <f aca="false">IF(Spielplan!L422="","",Spielplan!L422)</f>
        <v/>
      </c>
      <c r="K165" s="10" t="s">
        <v>39</v>
      </c>
      <c r="L165" s="154" t="str">
        <f aca="false">IF(Spielplan!N422="","",Spielplan!N422)</f>
        <v/>
      </c>
      <c r="M165" s="150"/>
      <c r="O165" s="151"/>
      <c r="P165" s="4" t="str">
        <f aca="false">Spielplan!E437</f>
        <v>FC Sochaux</v>
      </c>
      <c r="Q165" s="10" t="s">
        <v>209</v>
      </c>
      <c r="R165" s="4" t="str">
        <f aca="false">Spielplan!G437</f>
        <v>Girondins Bordeaux</v>
      </c>
      <c r="S165" s="154" t="str">
        <f aca="false">IF(Spielplan!H437="","",Spielplan!H437)</f>
        <v/>
      </c>
      <c r="T165" s="59" t="s">
        <v>39</v>
      </c>
      <c r="U165" s="154" t="str">
        <f aca="false">IF(Spielplan!J437="","",Spielplan!J437)</f>
        <v/>
      </c>
      <c r="V165" s="10"/>
      <c r="W165" s="154" t="str">
        <f aca="false">IF(Spielplan!L437="","",Spielplan!L437)</f>
        <v/>
      </c>
      <c r="X165" s="10" t="s">
        <v>39</v>
      </c>
      <c r="Y165" s="154" t="str">
        <f aca="false">IF(Spielplan!N437="","",Spielplan!N437)</f>
        <v/>
      </c>
      <c r="Z165" s="150"/>
      <c r="AB165" s="152"/>
      <c r="AC165" s="4" t="str">
        <f aca="false">Spielplan!E452</f>
        <v>Valenciennes FC</v>
      </c>
      <c r="AD165" s="10" t="s">
        <v>209</v>
      </c>
      <c r="AE165" s="4" t="str">
        <f aca="false">Spielplan!G452</f>
        <v>St. Rennes</v>
      </c>
      <c r="AF165" s="154" t="str">
        <f aca="false">IF(Spielplan!H452="","",Spielplan!H452)</f>
        <v/>
      </c>
      <c r="AG165" s="59" t="s">
        <v>39</v>
      </c>
      <c r="AH165" s="154" t="str">
        <f aca="false">IF(Spielplan!J452="","",Spielplan!J452)</f>
        <v/>
      </c>
      <c r="AI165" s="10"/>
      <c r="AJ165" s="154" t="str">
        <f aca="false">IF(Spielplan!L452="","",Spielplan!L452)</f>
        <v/>
      </c>
      <c r="AK165" s="10" t="s">
        <v>39</v>
      </c>
      <c r="AL165" s="154" t="str">
        <f aca="false">IF(Spielplan!N452="","",Spielplan!N452)</f>
        <v/>
      </c>
      <c r="AM165" s="153"/>
      <c r="AQ165" s="10"/>
      <c r="AS165" s="155"/>
      <c r="AT165" s="59"/>
      <c r="AU165" s="155"/>
      <c r="AV165" s="10"/>
      <c r="AW165" s="155"/>
      <c r="AX165" s="10"/>
      <c r="AY165" s="155"/>
    </row>
    <row r="166" customFormat="false" ht="5.1" hidden="false" customHeight="true" outlineLevel="0" collapsed="false">
      <c r="B166" s="30"/>
      <c r="C166" s="156"/>
      <c r="D166" s="156"/>
      <c r="E166" s="156"/>
      <c r="F166" s="157"/>
      <c r="G166" s="157"/>
      <c r="H166" s="157"/>
      <c r="I166" s="157"/>
      <c r="J166" s="157"/>
      <c r="K166" s="157"/>
      <c r="L166" s="157"/>
      <c r="M166" s="158"/>
      <c r="O166" s="159"/>
      <c r="P166" s="166"/>
      <c r="Q166" s="166"/>
      <c r="R166" s="166"/>
      <c r="S166" s="166"/>
      <c r="T166" s="166"/>
      <c r="U166" s="166"/>
      <c r="V166" s="166"/>
      <c r="W166" s="166"/>
      <c r="X166" s="166"/>
      <c r="Y166" s="166"/>
      <c r="Z166" s="158"/>
      <c r="AB166" s="160"/>
      <c r="AC166" s="156"/>
      <c r="AD166" s="156"/>
      <c r="AE166" s="156"/>
      <c r="AF166" s="157"/>
      <c r="AG166" s="157"/>
      <c r="AH166" s="157"/>
      <c r="AI166" s="157"/>
      <c r="AJ166" s="157"/>
      <c r="AK166" s="157"/>
      <c r="AL166" s="157"/>
      <c r="AM166" s="161"/>
      <c r="AS166" s="59"/>
      <c r="AT166" s="59"/>
      <c r="AU166" s="59"/>
      <c r="AV166" s="59"/>
      <c r="AW166" s="59"/>
      <c r="AX166" s="59"/>
      <c r="AY166" s="59"/>
    </row>
    <row r="167" customFormat="false" ht="5.1" hidden="false" customHeight="true" outlineLevel="0" collapsed="false">
      <c r="C167" s="141"/>
      <c r="D167" s="141"/>
      <c r="E167" s="141"/>
      <c r="F167" s="59"/>
      <c r="G167" s="59"/>
      <c r="H167" s="59"/>
      <c r="I167" s="59"/>
      <c r="J167" s="59"/>
      <c r="K167" s="59"/>
      <c r="L167" s="59"/>
      <c r="AF167" s="59"/>
      <c r="AG167" s="59"/>
      <c r="AH167" s="59"/>
      <c r="AI167" s="59"/>
      <c r="AJ167" s="59"/>
      <c r="AK167" s="59"/>
      <c r="AL167" s="59"/>
      <c r="AS167" s="59"/>
      <c r="AT167" s="59"/>
      <c r="AU167" s="59"/>
      <c r="AV167" s="59"/>
      <c r="AW167" s="59"/>
      <c r="AX167" s="59"/>
      <c r="AY167" s="59"/>
    </row>
    <row r="168" customFormat="false" ht="5.1" hidden="false" customHeight="true" outlineLevel="0" collapsed="false">
      <c r="B168" s="27"/>
      <c r="C168" s="145"/>
      <c r="D168" s="145"/>
      <c r="E168" s="145"/>
      <c r="F168" s="146"/>
      <c r="G168" s="146"/>
      <c r="H168" s="146"/>
      <c r="I168" s="146"/>
      <c r="J168" s="146"/>
      <c r="K168" s="146"/>
      <c r="L168" s="146"/>
      <c r="M168" s="143"/>
      <c r="O168" s="144"/>
      <c r="P168" s="142"/>
      <c r="Q168" s="142"/>
      <c r="R168" s="142"/>
      <c r="S168" s="142"/>
      <c r="T168" s="142"/>
      <c r="U168" s="142"/>
      <c r="V168" s="142"/>
      <c r="W168" s="142"/>
      <c r="X168" s="142"/>
      <c r="Y168" s="142"/>
      <c r="Z168" s="143"/>
      <c r="AB168" s="21"/>
      <c r="AC168" s="145"/>
      <c r="AD168" s="145"/>
      <c r="AE168" s="145"/>
      <c r="AF168" s="146"/>
      <c r="AG168" s="146"/>
      <c r="AH168" s="146"/>
      <c r="AI168" s="146"/>
      <c r="AJ168" s="146"/>
      <c r="AK168" s="146"/>
      <c r="AL168" s="146"/>
      <c r="AM168" s="147"/>
      <c r="AS168" s="10"/>
      <c r="AT168" s="10"/>
      <c r="AU168" s="10"/>
      <c r="AV168" s="10"/>
      <c r="AW168" s="10"/>
      <c r="AX168" s="10"/>
      <c r="AY168" s="10"/>
    </row>
    <row r="169" customFormat="false" ht="12.75" hidden="false" customHeight="false" outlineLevel="0" collapsed="false">
      <c r="B169" s="28"/>
      <c r="C169" s="148" t="s">
        <v>116</v>
      </c>
      <c r="D169" s="4"/>
      <c r="E169" s="4"/>
      <c r="F169" s="149" t="s">
        <v>18</v>
      </c>
      <c r="G169" s="149"/>
      <c r="H169" s="149"/>
      <c r="I169" s="149"/>
      <c r="J169" s="149" t="s">
        <v>19</v>
      </c>
      <c r="K169" s="149"/>
      <c r="L169" s="149"/>
      <c r="M169" s="150"/>
      <c r="O169" s="151"/>
      <c r="P169" s="148" t="s">
        <v>117</v>
      </c>
      <c r="Q169" s="4"/>
      <c r="R169" s="4"/>
      <c r="S169" s="149" t="s">
        <v>18</v>
      </c>
      <c r="T169" s="149"/>
      <c r="U169" s="149"/>
      <c r="V169" s="149"/>
      <c r="W169" s="149" t="s">
        <v>19</v>
      </c>
      <c r="X169" s="149"/>
      <c r="Y169" s="149"/>
      <c r="Z169" s="150"/>
      <c r="AB169" s="152"/>
      <c r="AC169" s="148" t="s">
        <v>118</v>
      </c>
      <c r="AF169" s="149" t="s">
        <v>18</v>
      </c>
      <c r="AG169" s="149"/>
      <c r="AH169" s="149"/>
      <c r="AI169" s="149"/>
      <c r="AJ169" s="149" t="s">
        <v>19</v>
      </c>
      <c r="AK169" s="149"/>
      <c r="AL169" s="149"/>
      <c r="AM169" s="153"/>
      <c r="AS169" s="10"/>
      <c r="AT169" s="10"/>
      <c r="AU169" s="10"/>
      <c r="AV169" s="10"/>
      <c r="AW169" s="10"/>
      <c r="AX169" s="10"/>
      <c r="AY169" s="10"/>
    </row>
    <row r="170" customFormat="false" ht="5.1" hidden="false" customHeight="true" outlineLevel="0" collapsed="false">
      <c r="B170" s="28"/>
      <c r="C170" s="4"/>
      <c r="D170" s="4"/>
      <c r="E170" s="4"/>
      <c r="F170" s="10"/>
      <c r="G170" s="10"/>
      <c r="H170" s="10"/>
      <c r="I170" s="10"/>
      <c r="J170" s="10"/>
      <c r="K170" s="10"/>
      <c r="L170" s="10"/>
      <c r="M170" s="150"/>
      <c r="O170" s="151"/>
      <c r="P170" s="4"/>
      <c r="Q170" s="4"/>
      <c r="R170" s="4"/>
      <c r="S170" s="10"/>
      <c r="T170" s="10"/>
      <c r="U170" s="10"/>
      <c r="V170" s="10"/>
      <c r="W170" s="10"/>
      <c r="X170" s="10"/>
      <c r="Y170" s="10"/>
      <c r="Z170" s="150"/>
      <c r="AB170" s="152"/>
      <c r="AF170" s="10"/>
      <c r="AG170" s="10"/>
      <c r="AH170" s="10"/>
      <c r="AI170" s="10"/>
      <c r="AJ170" s="10"/>
      <c r="AK170" s="10"/>
      <c r="AL170" s="10"/>
      <c r="AM170" s="153"/>
      <c r="AS170" s="10"/>
      <c r="AT170" s="10"/>
      <c r="AU170" s="10"/>
      <c r="AV170" s="10"/>
      <c r="AW170" s="10"/>
      <c r="AX170" s="10"/>
      <c r="AY170" s="10"/>
    </row>
    <row r="171" customFormat="false" ht="12.75" hidden="false" customHeight="false" outlineLevel="0" collapsed="false">
      <c r="B171" s="28"/>
      <c r="C171" s="4" t="str">
        <f aca="false">Spielplan!E458</f>
        <v>AC Ajaccio</v>
      </c>
      <c r="D171" s="10" t="s">
        <v>209</v>
      </c>
      <c r="E171" s="4" t="str">
        <f aca="false">Spielplan!G458</f>
        <v>EA Guingamp</v>
      </c>
      <c r="F171" s="154" t="str">
        <f aca="false">IF(Spielplan!H458="","",Spielplan!H458)</f>
        <v/>
      </c>
      <c r="G171" s="59" t="s">
        <v>39</v>
      </c>
      <c r="H171" s="154" t="str">
        <f aca="false">IF(Spielplan!J458="","",Spielplan!J458)</f>
        <v/>
      </c>
      <c r="I171" s="10"/>
      <c r="J171" s="154" t="str">
        <f aca="false">IF(Spielplan!L458="","",Spielplan!L458)</f>
        <v/>
      </c>
      <c r="K171" s="10" t="s">
        <v>39</v>
      </c>
      <c r="L171" s="154" t="str">
        <f aca="false">IF(Spielplan!N458="","",Spielplan!N458)</f>
        <v/>
      </c>
      <c r="M171" s="150"/>
      <c r="O171" s="151"/>
      <c r="P171" s="4" t="str">
        <f aca="false">Spielplan!E473</f>
        <v>SC Bastia</v>
      </c>
      <c r="Q171" s="10" t="s">
        <v>209</v>
      </c>
      <c r="R171" s="4" t="str">
        <f aca="false">Spielplan!G473</f>
        <v>St. Reims</v>
      </c>
      <c r="S171" s="154" t="str">
        <f aca="false">IF(Spielplan!H473="","",Spielplan!H473)</f>
        <v/>
      </c>
      <c r="T171" s="59" t="s">
        <v>39</v>
      </c>
      <c r="U171" s="154" t="str">
        <f aca="false">IF(Spielplan!J473="","",Spielplan!J473)</f>
        <v/>
      </c>
      <c r="V171" s="10"/>
      <c r="W171" s="154" t="str">
        <f aca="false">IF(Spielplan!L473="","",Spielplan!L473)</f>
        <v/>
      </c>
      <c r="X171" s="10" t="s">
        <v>39</v>
      </c>
      <c r="Y171" s="154" t="str">
        <f aca="false">IF(Spielplan!N473="","",Spielplan!N473)</f>
        <v/>
      </c>
      <c r="Z171" s="150"/>
      <c r="AB171" s="152"/>
      <c r="AC171" s="4" t="str">
        <f aca="false">Spielplan!E488</f>
        <v>AC Ajaccio</v>
      </c>
      <c r="AD171" s="10" t="s">
        <v>209</v>
      </c>
      <c r="AE171" s="4" t="str">
        <f aca="false">Spielplan!G488</f>
        <v>Toulouse FC</v>
      </c>
      <c r="AF171" s="154" t="str">
        <f aca="false">IF(Spielplan!H488="","",Spielplan!H488)</f>
        <v/>
      </c>
      <c r="AG171" s="59" t="s">
        <v>39</v>
      </c>
      <c r="AH171" s="154" t="str">
        <f aca="false">IF(Spielplan!J488="","",Spielplan!J488)</f>
        <v/>
      </c>
      <c r="AI171" s="10"/>
      <c r="AJ171" s="154" t="str">
        <f aca="false">IF(Spielplan!L488="","",Spielplan!L488)</f>
        <v/>
      </c>
      <c r="AK171" s="10" t="s">
        <v>39</v>
      </c>
      <c r="AL171" s="154" t="str">
        <f aca="false">IF(Spielplan!N488="","",Spielplan!N488)</f>
        <v/>
      </c>
      <c r="AM171" s="153"/>
      <c r="AQ171" s="10"/>
      <c r="AS171" s="155"/>
      <c r="AT171" s="59"/>
      <c r="AU171" s="155"/>
      <c r="AV171" s="10"/>
      <c r="AW171" s="155"/>
      <c r="AX171" s="10"/>
      <c r="AY171" s="155"/>
    </row>
    <row r="172" customFormat="false" ht="12.75" hidden="false" customHeight="false" outlineLevel="0" collapsed="false">
      <c r="B172" s="28"/>
      <c r="C172" s="4" t="str">
        <f aca="false">Spielplan!E459</f>
        <v>Évian Thonon Gaillard</v>
      </c>
      <c r="D172" s="10" t="s">
        <v>209</v>
      </c>
      <c r="E172" s="4" t="str">
        <f aca="false">Spielplan!G459</f>
        <v>Valenciennes FC</v>
      </c>
      <c r="F172" s="154" t="str">
        <f aca="false">IF(Spielplan!H459="","",Spielplan!H459)</f>
        <v/>
      </c>
      <c r="G172" s="59" t="s">
        <v>39</v>
      </c>
      <c r="H172" s="154" t="str">
        <f aca="false">IF(Spielplan!J459="","",Spielplan!J459)</f>
        <v/>
      </c>
      <c r="I172" s="10"/>
      <c r="J172" s="154" t="str">
        <f aca="false">IF(Spielplan!L459="","",Spielplan!L459)</f>
        <v/>
      </c>
      <c r="K172" s="10" t="s">
        <v>39</v>
      </c>
      <c r="L172" s="154" t="str">
        <f aca="false">IF(Spielplan!N459="","",Spielplan!N459)</f>
        <v/>
      </c>
      <c r="M172" s="150"/>
      <c r="O172" s="151"/>
      <c r="P172" s="4" t="str">
        <f aca="false">Spielplan!E474</f>
        <v>Girondins Bordeaux</v>
      </c>
      <c r="Q172" s="10" t="s">
        <v>209</v>
      </c>
      <c r="R172" s="4" t="str">
        <f aca="false">Spielplan!G474</f>
        <v>OGC Nice</v>
      </c>
      <c r="S172" s="154" t="str">
        <f aca="false">IF(Spielplan!H474="","",Spielplan!H474)</f>
        <v/>
      </c>
      <c r="T172" s="59" t="s">
        <v>39</v>
      </c>
      <c r="U172" s="154" t="str">
        <f aca="false">IF(Spielplan!J474="","",Spielplan!J474)</f>
        <v/>
      </c>
      <c r="V172" s="10"/>
      <c r="W172" s="154" t="str">
        <f aca="false">IF(Spielplan!L474="","",Spielplan!L474)</f>
        <v/>
      </c>
      <c r="X172" s="10" t="s">
        <v>39</v>
      </c>
      <c r="Y172" s="154" t="str">
        <f aca="false">IF(Spielplan!N474="","",Spielplan!N474)</f>
        <v/>
      </c>
      <c r="Z172" s="150"/>
      <c r="AB172" s="152"/>
      <c r="AC172" s="4" t="str">
        <f aca="false">Spielplan!E489</f>
        <v>Évian Thonon Gaillard</v>
      </c>
      <c r="AD172" s="10" t="s">
        <v>209</v>
      </c>
      <c r="AE172" s="4" t="str">
        <f aca="false">Spielplan!G489</f>
        <v>AS Monaco</v>
      </c>
      <c r="AF172" s="154" t="str">
        <f aca="false">IF(Spielplan!H489="","",Spielplan!H489)</f>
        <v/>
      </c>
      <c r="AG172" s="59" t="s">
        <v>39</v>
      </c>
      <c r="AH172" s="154" t="str">
        <f aca="false">IF(Spielplan!J489="","",Spielplan!J489)</f>
        <v/>
      </c>
      <c r="AI172" s="10"/>
      <c r="AJ172" s="154" t="str">
        <f aca="false">IF(Spielplan!L489="","",Spielplan!L489)</f>
        <v/>
      </c>
      <c r="AK172" s="10" t="s">
        <v>39</v>
      </c>
      <c r="AL172" s="154" t="str">
        <f aca="false">IF(Spielplan!N489="","",Spielplan!N489)</f>
        <v/>
      </c>
      <c r="AM172" s="153"/>
      <c r="AQ172" s="10"/>
      <c r="AS172" s="155"/>
      <c r="AT172" s="59"/>
      <c r="AU172" s="155"/>
      <c r="AV172" s="10"/>
      <c r="AW172" s="155"/>
      <c r="AX172" s="10"/>
      <c r="AY172" s="155"/>
    </row>
    <row r="173" customFormat="false" ht="12.75" hidden="false" customHeight="false" outlineLevel="0" collapsed="false">
      <c r="B173" s="28"/>
      <c r="C173" s="4" t="str">
        <f aca="false">Spielplan!E460</f>
        <v>OSC Lille</v>
      </c>
      <c r="D173" s="10" t="s">
        <v>209</v>
      </c>
      <c r="E173" s="4" t="str">
        <f aca="false">Spielplan!G460</f>
        <v>FC Nantes</v>
      </c>
      <c r="F173" s="154" t="str">
        <f aca="false">IF(Spielplan!H460="","",Spielplan!H460)</f>
        <v/>
      </c>
      <c r="G173" s="59" t="s">
        <v>39</v>
      </c>
      <c r="H173" s="154" t="str">
        <f aca="false">IF(Spielplan!J460="","",Spielplan!J460)</f>
        <v/>
      </c>
      <c r="I173" s="10"/>
      <c r="J173" s="154" t="str">
        <f aca="false">IF(Spielplan!L460="","",Spielplan!L460)</f>
        <v/>
      </c>
      <c r="K173" s="10" t="s">
        <v>39</v>
      </c>
      <c r="L173" s="154" t="str">
        <f aca="false">IF(Spielplan!N460="","",Spielplan!N460)</f>
        <v/>
      </c>
      <c r="M173" s="150"/>
      <c r="O173" s="151"/>
      <c r="P173" s="4" t="str">
        <f aca="false">Spielplan!E475</f>
        <v>EA Guingamp</v>
      </c>
      <c r="Q173" s="10" t="s">
        <v>209</v>
      </c>
      <c r="R173" s="4" t="str">
        <f aca="false">Spielplan!G475</f>
        <v>Olympique Lyon</v>
      </c>
      <c r="S173" s="154" t="str">
        <f aca="false">IF(Spielplan!H475="","",Spielplan!H475)</f>
        <v/>
      </c>
      <c r="T173" s="59" t="s">
        <v>39</v>
      </c>
      <c r="U173" s="154" t="str">
        <f aca="false">IF(Spielplan!J475="","",Spielplan!J475)</f>
        <v/>
      </c>
      <c r="V173" s="10"/>
      <c r="W173" s="154" t="str">
        <f aca="false">IF(Spielplan!L475="","",Spielplan!L475)</f>
        <v/>
      </c>
      <c r="X173" s="10" t="s">
        <v>39</v>
      </c>
      <c r="Y173" s="154" t="str">
        <f aca="false">IF(Spielplan!N475="","",Spielplan!N475)</f>
        <v/>
      </c>
      <c r="Z173" s="150"/>
      <c r="AB173" s="152"/>
      <c r="AC173" s="4" t="str">
        <f aca="false">Spielplan!E490</f>
        <v>OSC Lille</v>
      </c>
      <c r="AD173" s="10" t="s">
        <v>209</v>
      </c>
      <c r="AE173" s="4" t="str">
        <f aca="false">Spielplan!G490</f>
        <v>EA Guingamp</v>
      </c>
      <c r="AF173" s="154" t="str">
        <f aca="false">IF(Spielplan!H490="","",Spielplan!H490)</f>
        <v/>
      </c>
      <c r="AG173" s="59" t="s">
        <v>39</v>
      </c>
      <c r="AH173" s="154" t="str">
        <f aca="false">IF(Spielplan!J490="","",Spielplan!J490)</f>
        <v/>
      </c>
      <c r="AI173" s="10"/>
      <c r="AJ173" s="154" t="str">
        <f aca="false">IF(Spielplan!L490="","",Spielplan!L490)</f>
        <v/>
      </c>
      <c r="AK173" s="10" t="s">
        <v>39</v>
      </c>
      <c r="AL173" s="154" t="str">
        <f aca="false">IF(Spielplan!N490="","",Spielplan!N490)</f>
        <v/>
      </c>
      <c r="AM173" s="153"/>
      <c r="AQ173" s="10"/>
      <c r="AS173" s="155"/>
      <c r="AT173" s="59"/>
      <c r="AU173" s="155"/>
      <c r="AV173" s="10"/>
      <c r="AW173" s="155"/>
      <c r="AX173" s="10"/>
      <c r="AY173" s="155"/>
    </row>
    <row r="174" customFormat="false" ht="12.75" hidden="false" customHeight="false" outlineLevel="0" collapsed="false">
      <c r="B174" s="28"/>
      <c r="C174" s="4" t="str">
        <f aca="false">Spielplan!E461</f>
        <v>Olympique Lyon</v>
      </c>
      <c r="D174" s="10" t="s">
        <v>209</v>
      </c>
      <c r="E174" s="4" t="str">
        <f aca="false">Spielplan!G461</f>
        <v>AS Monaco</v>
      </c>
      <c r="F174" s="154" t="str">
        <f aca="false">IF(Spielplan!H461="","",Spielplan!H461)</f>
        <v/>
      </c>
      <c r="G174" s="59" t="s">
        <v>39</v>
      </c>
      <c r="H174" s="154" t="str">
        <f aca="false">IF(Spielplan!J461="","",Spielplan!J461)</f>
        <v/>
      </c>
      <c r="I174" s="10"/>
      <c r="J174" s="154" t="str">
        <f aca="false">IF(Spielplan!L461="","",Spielplan!L461)</f>
        <v/>
      </c>
      <c r="K174" s="10" t="s">
        <v>39</v>
      </c>
      <c r="L174" s="154" t="str">
        <f aca="false">IF(Spielplan!N461="","",Spielplan!N461)</f>
        <v/>
      </c>
      <c r="M174" s="150"/>
      <c r="O174" s="151"/>
      <c r="P174" s="4" t="str">
        <f aca="false">Spielplan!E476</f>
        <v>FC Lorient</v>
      </c>
      <c r="Q174" s="10" t="s">
        <v>209</v>
      </c>
      <c r="R174" s="4" t="str">
        <f aca="false">Spielplan!G476</f>
        <v>Paris St. Germain</v>
      </c>
      <c r="S174" s="154" t="str">
        <f aca="false">IF(Spielplan!H476="","",Spielplan!H476)</f>
        <v/>
      </c>
      <c r="T174" s="59" t="s">
        <v>39</v>
      </c>
      <c r="U174" s="154" t="str">
        <f aca="false">IF(Spielplan!J476="","",Spielplan!J476)</f>
        <v/>
      </c>
      <c r="V174" s="10"/>
      <c r="W174" s="154" t="str">
        <f aca="false">IF(Spielplan!L476="","",Spielplan!L476)</f>
        <v/>
      </c>
      <c r="X174" s="10" t="s">
        <v>39</v>
      </c>
      <c r="Y174" s="154" t="str">
        <f aca="false">IF(Spielplan!N476="","",Spielplan!N476)</f>
        <v/>
      </c>
      <c r="Z174" s="150"/>
      <c r="AB174" s="152"/>
      <c r="AC174" s="4" t="str">
        <f aca="false">Spielplan!E491</f>
        <v>Olympique Lyon</v>
      </c>
      <c r="AD174" s="10" t="s">
        <v>209</v>
      </c>
      <c r="AE174" s="4" t="str">
        <f aca="false">Spielplan!G491</f>
        <v>AS St. Etienne</v>
      </c>
      <c r="AF174" s="154" t="str">
        <f aca="false">IF(Spielplan!H491="","",Spielplan!H491)</f>
        <v/>
      </c>
      <c r="AG174" s="59" t="s">
        <v>39</v>
      </c>
      <c r="AH174" s="154" t="str">
        <f aca="false">IF(Spielplan!J491="","",Spielplan!J491)</f>
        <v/>
      </c>
      <c r="AI174" s="10"/>
      <c r="AJ174" s="154" t="str">
        <f aca="false">IF(Spielplan!L491="","",Spielplan!L491)</f>
        <v/>
      </c>
      <c r="AK174" s="10" t="s">
        <v>39</v>
      </c>
      <c r="AL174" s="154" t="str">
        <f aca="false">IF(Spielplan!N491="","",Spielplan!N491)</f>
        <v/>
      </c>
      <c r="AM174" s="153"/>
      <c r="AQ174" s="10"/>
      <c r="AS174" s="155"/>
      <c r="AT174" s="59"/>
      <c r="AU174" s="155"/>
      <c r="AV174" s="10"/>
      <c r="AW174" s="155"/>
      <c r="AX174" s="10"/>
      <c r="AY174" s="155"/>
    </row>
    <row r="175" customFormat="false" ht="12.75" hidden="false" customHeight="false" outlineLevel="0" collapsed="false">
      <c r="B175" s="28"/>
      <c r="C175" s="4" t="str">
        <f aca="false">Spielplan!E462</f>
        <v>Montpellier HSC</v>
      </c>
      <c r="D175" s="10" t="s">
        <v>209</v>
      </c>
      <c r="E175" s="4" t="str">
        <f aca="false">Spielplan!G462</f>
        <v>Girondins Bordeaux</v>
      </c>
      <c r="F175" s="154" t="str">
        <f aca="false">IF(Spielplan!H462="","",Spielplan!H462)</f>
        <v/>
      </c>
      <c r="G175" s="59" t="s">
        <v>39</v>
      </c>
      <c r="H175" s="154" t="str">
        <f aca="false">IF(Spielplan!J462="","",Spielplan!J462)</f>
        <v/>
      </c>
      <c r="I175" s="10"/>
      <c r="J175" s="154" t="str">
        <f aca="false">IF(Spielplan!L462="","",Spielplan!L462)</f>
        <v/>
      </c>
      <c r="K175" s="10" t="s">
        <v>39</v>
      </c>
      <c r="L175" s="154" t="str">
        <f aca="false">IF(Spielplan!N462="","",Spielplan!N462)</f>
        <v/>
      </c>
      <c r="M175" s="150"/>
      <c r="O175" s="151"/>
      <c r="P175" s="4" t="str">
        <f aca="false">Spielplan!E477</f>
        <v>Olympique Marseille</v>
      </c>
      <c r="Q175" s="10" t="s">
        <v>209</v>
      </c>
      <c r="R175" s="4" t="str">
        <f aca="false">Spielplan!G477</f>
        <v>St. Rennes</v>
      </c>
      <c r="S175" s="154" t="str">
        <f aca="false">IF(Spielplan!H477="","",Spielplan!H477)</f>
        <v/>
      </c>
      <c r="T175" s="59" t="s">
        <v>39</v>
      </c>
      <c r="U175" s="154" t="str">
        <f aca="false">IF(Spielplan!J477="","",Spielplan!J477)</f>
        <v/>
      </c>
      <c r="V175" s="10"/>
      <c r="W175" s="154" t="str">
        <f aca="false">IF(Spielplan!L477="","",Spielplan!L477)</f>
        <v/>
      </c>
      <c r="X175" s="10" t="s">
        <v>39</v>
      </c>
      <c r="Y175" s="154" t="str">
        <f aca="false">IF(Spielplan!N477="","",Spielplan!N477)</f>
        <v/>
      </c>
      <c r="Z175" s="150"/>
      <c r="AB175" s="152"/>
      <c r="AC175" s="4" t="str">
        <f aca="false">Spielplan!E492</f>
        <v>Montpellier HSC</v>
      </c>
      <c r="AD175" s="10" t="s">
        <v>209</v>
      </c>
      <c r="AE175" s="4" t="str">
        <f aca="false">Spielplan!G492</f>
        <v>Valenciennes FC</v>
      </c>
      <c r="AF175" s="154" t="str">
        <f aca="false">IF(Spielplan!H492="","",Spielplan!H492)</f>
        <v/>
      </c>
      <c r="AG175" s="59" t="s">
        <v>39</v>
      </c>
      <c r="AH175" s="154" t="str">
        <f aca="false">IF(Spielplan!J492="","",Spielplan!J492)</f>
        <v/>
      </c>
      <c r="AI175" s="10"/>
      <c r="AJ175" s="154" t="str">
        <f aca="false">IF(Spielplan!L492="","",Spielplan!L492)</f>
        <v/>
      </c>
      <c r="AK175" s="10" t="s">
        <v>39</v>
      </c>
      <c r="AL175" s="154" t="str">
        <f aca="false">IF(Spielplan!N492="","",Spielplan!N492)</f>
        <v/>
      </c>
      <c r="AM175" s="153"/>
      <c r="AQ175" s="10"/>
      <c r="AS175" s="155"/>
      <c r="AT175" s="59"/>
      <c r="AU175" s="155"/>
      <c r="AV175" s="10"/>
      <c r="AW175" s="155"/>
      <c r="AX175" s="10"/>
      <c r="AY175" s="155"/>
    </row>
    <row r="176" customFormat="false" ht="12.75" hidden="false" customHeight="false" outlineLevel="0" collapsed="false">
      <c r="B176" s="28"/>
      <c r="C176" s="4" t="str">
        <f aca="false">Spielplan!E463</f>
        <v>OGC Nice</v>
      </c>
      <c r="D176" s="10" t="s">
        <v>209</v>
      </c>
      <c r="E176" s="4" t="str">
        <f aca="false">Spielplan!G463</f>
        <v>SC Bastia</v>
      </c>
      <c r="F176" s="154" t="str">
        <f aca="false">IF(Spielplan!H463="","",Spielplan!H463)</f>
        <v/>
      </c>
      <c r="G176" s="59" t="s">
        <v>39</v>
      </c>
      <c r="H176" s="154" t="str">
        <f aca="false">IF(Spielplan!J463="","",Spielplan!J463)</f>
        <v/>
      </c>
      <c r="I176" s="10"/>
      <c r="J176" s="154" t="str">
        <f aca="false">IF(Spielplan!L463="","",Spielplan!L463)</f>
        <v/>
      </c>
      <c r="K176" s="10" t="s">
        <v>39</v>
      </c>
      <c r="L176" s="154" t="str">
        <f aca="false">IF(Spielplan!N463="","",Spielplan!N463)</f>
        <v/>
      </c>
      <c r="M176" s="150"/>
      <c r="O176" s="151"/>
      <c r="P176" s="4" t="str">
        <f aca="false">Spielplan!E478</f>
        <v>AS Monaco</v>
      </c>
      <c r="Q176" s="10" t="s">
        <v>209</v>
      </c>
      <c r="R176" s="4" t="str">
        <f aca="false">Spielplan!G478</f>
        <v>OSC Lille</v>
      </c>
      <c r="S176" s="154" t="str">
        <f aca="false">IF(Spielplan!H478="","",Spielplan!H478)</f>
        <v/>
      </c>
      <c r="T176" s="59" t="s">
        <v>39</v>
      </c>
      <c r="U176" s="154" t="str">
        <f aca="false">IF(Spielplan!J478="","",Spielplan!J478)</f>
        <v/>
      </c>
      <c r="V176" s="10"/>
      <c r="W176" s="154" t="str">
        <f aca="false">IF(Spielplan!L478="","",Spielplan!L478)</f>
        <v/>
      </c>
      <c r="X176" s="10" t="s">
        <v>39</v>
      </c>
      <c r="Y176" s="154" t="str">
        <f aca="false">IF(Spielplan!N478="","",Spielplan!N478)</f>
        <v/>
      </c>
      <c r="Z176" s="150"/>
      <c r="AB176" s="152"/>
      <c r="AC176" s="4" t="str">
        <f aca="false">Spielplan!E493</f>
        <v>FC Nantes</v>
      </c>
      <c r="AD176" s="10" t="s">
        <v>209</v>
      </c>
      <c r="AE176" s="4" t="str">
        <f aca="false">Spielplan!G493</f>
        <v>Girondins Bordeaux</v>
      </c>
      <c r="AF176" s="154" t="str">
        <f aca="false">IF(Spielplan!H493="","",Spielplan!H493)</f>
        <v/>
      </c>
      <c r="AG176" s="59" t="s">
        <v>39</v>
      </c>
      <c r="AH176" s="154" t="str">
        <f aca="false">IF(Spielplan!J493="","",Spielplan!J493)</f>
        <v/>
      </c>
      <c r="AI176" s="10"/>
      <c r="AJ176" s="154" t="str">
        <f aca="false">IF(Spielplan!L493="","",Spielplan!L493)</f>
        <v/>
      </c>
      <c r="AK176" s="10" t="s">
        <v>39</v>
      </c>
      <c r="AL176" s="154" t="str">
        <f aca="false">IF(Spielplan!N493="","",Spielplan!N493)</f>
        <v/>
      </c>
      <c r="AM176" s="153"/>
      <c r="AQ176" s="10"/>
      <c r="AS176" s="155"/>
      <c r="AT176" s="59"/>
      <c r="AU176" s="155"/>
      <c r="AV176" s="10"/>
      <c r="AW176" s="155"/>
      <c r="AX176" s="10"/>
      <c r="AY176" s="155"/>
    </row>
    <row r="177" customFormat="false" ht="12.75" hidden="false" customHeight="false" outlineLevel="0" collapsed="false">
      <c r="B177" s="28"/>
      <c r="C177" s="4" t="str">
        <f aca="false">Spielplan!E464</f>
        <v>Paris St. Germain</v>
      </c>
      <c r="D177" s="10" t="s">
        <v>209</v>
      </c>
      <c r="E177" s="4" t="str">
        <f aca="false">Spielplan!G464</f>
        <v>AS St. Etienne</v>
      </c>
      <c r="F177" s="154" t="str">
        <f aca="false">IF(Spielplan!H464="","",Spielplan!H464)</f>
        <v/>
      </c>
      <c r="G177" s="59" t="s">
        <v>39</v>
      </c>
      <c r="H177" s="154" t="str">
        <f aca="false">IF(Spielplan!J464="","",Spielplan!J464)</f>
        <v/>
      </c>
      <c r="I177" s="10"/>
      <c r="J177" s="154" t="str">
        <f aca="false">IF(Spielplan!L464="","",Spielplan!L464)</f>
        <v/>
      </c>
      <c r="K177" s="10" t="s">
        <v>39</v>
      </c>
      <c r="L177" s="154" t="str">
        <f aca="false">IF(Spielplan!N464="","",Spielplan!N464)</f>
        <v/>
      </c>
      <c r="M177" s="150"/>
      <c r="O177" s="151"/>
      <c r="P177" s="4" t="str">
        <f aca="false">Spielplan!E479</f>
        <v>FC Nantes</v>
      </c>
      <c r="Q177" s="10" t="s">
        <v>209</v>
      </c>
      <c r="R177" s="4" t="str">
        <f aca="false">Spielplan!G479</f>
        <v>Montpellier HSC</v>
      </c>
      <c r="S177" s="154" t="str">
        <f aca="false">IF(Spielplan!H479="","",Spielplan!H479)</f>
        <v/>
      </c>
      <c r="T177" s="59" t="s">
        <v>39</v>
      </c>
      <c r="U177" s="154" t="str">
        <f aca="false">IF(Spielplan!J479="","",Spielplan!J479)</f>
        <v/>
      </c>
      <c r="V177" s="10"/>
      <c r="W177" s="154" t="str">
        <f aca="false">IF(Spielplan!L479="","",Spielplan!L479)</f>
        <v/>
      </c>
      <c r="X177" s="10" t="s">
        <v>39</v>
      </c>
      <c r="Y177" s="154" t="str">
        <f aca="false">IF(Spielplan!N479="","",Spielplan!N479)</f>
        <v/>
      </c>
      <c r="Z177" s="150"/>
      <c r="AB177" s="152"/>
      <c r="AC177" s="4" t="str">
        <f aca="false">Spielplan!E494</f>
        <v>OGC Nice</v>
      </c>
      <c r="AD177" s="10" t="s">
        <v>209</v>
      </c>
      <c r="AE177" s="4" t="str">
        <f aca="false">Spielplan!G494</f>
        <v>Paris St. Germain</v>
      </c>
      <c r="AF177" s="154" t="str">
        <f aca="false">IF(Spielplan!H494="","",Spielplan!H494)</f>
        <v/>
      </c>
      <c r="AG177" s="59" t="s">
        <v>39</v>
      </c>
      <c r="AH177" s="154" t="str">
        <f aca="false">IF(Spielplan!J494="","",Spielplan!J494)</f>
        <v/>
      </c>
      <c r="AI177" s="10"/>
      <c r="AJ177" s="154" t="str">
        <f aca="false">IF(Spielplan!L494="","",Spielplan!L494)</f>
        <v/>
      </c>
      <c r="AK177" s="10" t="s">
        <v>39</v>
      </c>
      <c r="AL177" s="154" t="str">
        <f aca="false">IF(Spielplan!N494="","",Spielplan!N494)</f>
        <v/>
      </c>
      <c r="AM177" s="153"/>
      <c r="AQ177" s="10"/>
      <c r="AS177" s="155"/>
      <c r="AT177" s="59"/>
      <c r="AU177" s="155"/>
      <c r="AV177" s="10"/>
      <c r="AW177" s="155"/>
      <c r="AX177" s="10"/>
      <c r="AY177" s="155"/>
    </row>
    <row r="178" customFormat="false" ht="12.75" hidden="false" customHeight="false" outlineLevel="0" collapsed="false">
      <c r="B178" s="28"/>
      <c r="C178" s="4" t="str">
        <f aca="false">Spielplan!E465</f>
        <v>St. Reims</v>
      </c>
      <c r="D178" s="10" t="s">
        <v>209</v>
      </c>
      <c r="E178" s="4" t="str">
        <f aca="false">Spielplan!G465</f>
        <v>Olympique Marseille</v>
      </c>
      <c r="F178" s="154" t="str">
        <f aca="false">IF(Spielplan!H465="","",Spielplan!H465)</f>
        <v/>
      </c>
      <c r="G178" s="59" t="s">
        <v>39</v>
      </c>
      <c r="H178" s="154" t="str">
        <f aca="false">IF(Spielplan!J465="","",Spielplan!J465)</f>
        <v/>
      </c>
      <c r="I178" s="10"/>
      <c r="J178" s="154" t="str">
        <f aca="false">IF(Spielplan!L465="","",Spielplan!L465)</f>
        <v/>
      </c>
      <c r="K178" s="10" t="s">
        <v>39</v>
      </c>
      <c r="L178" s="154" t="str">
        <f aca="false">IF(Spielplan!N465="","",Spielplan!N465)</f>
        <v/>
      </c>
      <c r="M178" s="150"/>
      <c r="O178" s="151"/>
      <c r="P178" s="4" t="str">
        <f aca="false">Spielplan!E480</f>
        <v>AS St. Etienne</v>
      </c>
      <c r="Q178" s="10" t="s">
        <v>209</v>
      </c>
      <c r="R178" s="4" t="str">
        <f aca="false">Spielplan!G480</f>
        <v>FC Sochaux</v>
      </c>
      <c r="S178" s="154" t="str">
        <f aca="false">IF(Spielplan!H480="","",Spielplan!H480)</f>
        <v/>
      </c>
      <c r="T178" s="59" t="s">
        <v>39</v>
      </c>
      <c r="U178" s="154" t="str">
        <f aca="false">IF(Spielplan!J480="","",Spielplan!J480)</f>
        <v/>
      </c>
      <c r="V178" s="10"/>
      <c r="W178" s="154" t="str">
        <f aca="false">IF(Spielplan!L480="","",Spielplan!L480)</f>
        <v/>
      </c>
      <c r="X178" s="10" t="s">
        <v>39</v>
      </c>
      <c r="Y178" s="154" t="str">
        <f aca="false">IF(Spielplan!N480="","",Spielplan!N480)</f>
        <v/>
      </c>
      <c r="Z178" s="150"/>
      <c r="AB178" s="152"/>
      <c r="AC178" s="4" t="str">
        <f aca="false">Spielplan!E495</f>
        <v>St. Reims</v>
      </c>
      <c r="AD178" s="10" t="s">
        <v>209</v>
      </c>
      <c r="AE178" s="4" t="str">
        <f aca="false">Spielplan!G495</f>
        <v>FC Lorient</v>
      </c>
      <c r="AF178" s="154" t="str">
        <f aca="false">IF(Spielplan!H495="","",Spielplan!H495)</f>
        <v/>
      </c>
      <c r="AG178" s="59" t="s">
        <v>39</v>
      </c>
      <c r="AH178" s="154" t="str">
        <f aca="false">IF(Spielplan!J495="","",Spielplan!J495)</f>
        <v/>
      </c>
      <c r="AI178" s="10"/>
      <c r="AJ178" s="154" t="str">
        <f aca="false">IF(Spielplan!L495="","",Spielplan!L495)</f>
        <v/>
      </c>
      <c r="AK178" s="10" t="s">
        <v>39</v>
      </c>
      <c r="AL178" s="154" t="str">
        <f aca="false">IF(Spielplan!N495="","",Spielplan!N495)</f>
        <v/>
      </c>
      <c r="AM178" s="153"/>
      <c r="AQ178" s="10"/>
      <c r="AS178" s="155"/>
      <c r="AT178" s="59"/>
      <c r="AU178" s="155"/>
      <c r="AV178" s="10"/>
      <c r="AW178" s="155"/>
      <c r="AX178" s="10"/>
      <c r="AY178" s="155"/>
    </row>
    <row r="179" customFormat="false" ht="12.75" hidden="false" customHeight="false" outlineLevel="0" collapsed="false">
      <c r="B179" s="28"/>
      <c r="C179" s="4" t="str">
        <f aca="false">Spielplan!E466</f>
        <v>St. Rennes</v>
      </c>
      <c r="D179" s="10" t="s">
        <v>209</v>
      </c>
      <c r="E179" s="4" t="str">
        <f aca="false">Spielplan!G466</f>
        <v>Toulouse FC</v>
      </c>
      <c r="F179" s="154" t="str">
        <f aca="false">IF(Spielplan!H466="","",Spielplan!H466)</f>
        <v/>
      </c>
      <c r="G179" s="59" t="s">
        <v>39</v>
      </c>
      <c r="H179" s="154" t="str">
        <f aca="false">IF(Spielplan!J466="","",Spielplan!J466)</f>
        <v/>
      </c>
      <c r="I179" s="10"/>
      <c r="J179" s="154" t="str">
        <f aca="false">IF(Spielplan!L466="","",Spielplan!L466)</f>
        <v/>
      </c>
      <c r="K179" s="10" t="s">
        <v>39</v>
      </c>
      <c r="L179" s="154" t="str">
        <f aca="false">IF(Spielplan!N466="","",Spielplan!N466)</f>
        <v/>
      </c>
      <c r="M179" s="150"/>
      <c r="O179" s="151"/>
      <c r="P179" s="4" t="str">
        <f aca="false">Spielplan!E481</f>
        <v>Toulouse FC</v>
      </c>
      <c r="Q179" s="10" t="s">
        <v>209</v>
      </c>
      <c r="R179" s="4" t="str">
        <f aca="false">Spielplan!G481</f>
        <v>Évian Thonon Gaillard</v>
      </c>
      <c r="S179" s="154" t="str">
        <f aca="false">IF(Spielplan!H481="","",Spielplan!H481)</f>
        <v/>
      </c>
      <c r="T179" s="59" t="s">
        <v>39</v>
      </c>
      <c r="U179" s="154" t="str">
        <f aca="false">IF(Spielplan!J481="","",Spielplan!J481)</f>
        <v/>
      </c>
      <c r="V179" s="10"/>
      <c r="W179" s="154" t="str">
        <f aca="false">IF(Spielplan!L481="","",Spielplan!L481)</f>
        <v/>
      </c>
      <c r="X179" s="10" t="s">
        <v>39</v>
      </c>
      <c r="Y179" s="154" t="str">
        <f aca="false">IF(Spielplan!N481="","",Spielplan!N481)</f>
        <v/>
      </c>
      <c r="Z179" s="150"/>
      <c r="AB179" s="152"/>
      <c r="AC179" s="4" t="str">
        <f aca="false">Spielplan!E496</f>
        <v>St. Rennes</v>
      </c>
      <c r="AD179" s="10" t="s">
        <v>209</v>
      </c>
      <c r="AE179" s="4" t="str">
        <f aca="false">Spielplan!G496</f>
        <v>SC Bastia</v>
      </c>
      <c r="AF179" s="154" t="str">
        <f aca="false">IF(Spielplan!H496="","",Spielplan!H496)</f>
        <v/>
      </c>
      <c r="AG179" s="59" t="s">
        <v>39</v>
      </c>
      <c r="AH179" s="154" t="str">
        <f aca="false">IF(Spielplan!J496="","",Spielplan!J496)</f>
        <v/>
      </c>
      <c r="AI179" s="10"/>
      <c r="AJ179" s="154" t="str">
        <f aca="false">IF(Spielplan!L496="","",Spielplan!L496)</f>
        <v/>
      </c>
      <c r="AK179" s="10" t="s">
        <v>39</v>
      </c>
      <c r="AL179" s="154" t="str">
        <f aca="false">IF(Spielplan!N496="","",Spielplan!N496)</f>
        <v/>
      </c>
      <c r="AM179" s="153"/>
      <c r="AQ179" s="10"/>
      <c r="AS179" s="155"/>
      <c r="AT179" s="59"/>
      <c r="AU179" s="155"/>
      <c r="AV179" s="10"/>
      <c r="AW179" s="155"/>
      <c r="AX179" s="10"/>
      <c r="AY179" s="155"/>
    </row>
    <row r="180" customFormat="false" ht="12.75" hidden="false" customHeight="false" outlineLevel="0" collapsed="false">
      <c r="B180" s="28"/>
      <c r="C180" s="4" t="str">
        <f aca="false">Spielplan!E467</f>
        <v>FC Sochaux</v>
      </c>
      <c r="D180" s="10" t="s">
        <v>209</v>
      </c>
      <c r="E180" s="4" t="str">
        <f aca="false">Spielplan!G467</f>
        <v>FC Lorient</v>
      </c>
      <c r="F180" s="154" t="str">
        <f aca="false">IF(Spielplan!H467="","",Spielplan!H467)</f>
        <v/>
      </c>
      <c r="G180" s="59" t="s">
        <v>39</v>
      </c>
      <c r="H180" s="154" t="str">
        <f aca="false">IF(Spielplan!J467="","",Spielplan!J467)</f>
        <v/>
      </c>
      <c r="I180" s="10"/>
      <c r="J180" s="154" t="str">
        <f aca="false">IF(Spielplan!L467="","",Spielplan!L467)</f>
        <v/>
      </c>
      <c r="K180" s="10" t="s">
        <v>39</v>
      </c>
      <c r="L180" s="154" t="str">
        <f aca="false">IF(Spielplan!N467="","",Spielplan!N467)</f>
        <v/>
      </c>
      <c r="M180" s="150"/>
      <c r="O180" s="151"/>
      <c r="P180" s="4" t="str">
        <f aca="false">Spielplan!E482</f>
        <v>Valenciennes FC</v>
      </c>
      <c r="Q180" s="10" t="s">
        <v>209</v>
      </c>
      <c r="R180" s="4" t="str">
        <f aca="false">Spielplan!G482</f>
        <v>AC Ajaccio</v>
      </c>
      <c r="S180" s="154" t="str">
        <f aca="false">IF(Spielplan!H482="","",Spielplan!H482)</f>
        <v/>
      </c>
      <c r="T180" s="59" t="s">
        <v>39</v>
      </c>
      <c r="U180" s="154" t="str">
        <f aca="false">IF(Spielplan!J482="","",Spielplan!J482)</f>
        <v/>
      </c>
      <c r="V180" s="10"/>
      <c r="W180" s="154" t="str">
        <f aca="false">IF(Spielplan!L482="","",Spielplan!L482)</f>
        <v/>
      </c>
      <c r="X180" s="10" t="s">
        <v>39</v>
      </c>
      <c r="Y180" s="154" t="str">
        <f aca="false">IF(Spielplan!N482="","",Spielplan!N482)</f>
        <v/>
      </c>
      <c r="Z180" s="150"/>
      <c r="AB180" s="152"/>
      <c r="AC180" s="4" t="str">
        <f aca="false">Spielplan!E497</f>
        <v>FC Sochaux</v>
      </c>
      <c r="AD180" s="10" t="s">
        <v>209</v>
      </c>
      <c r="AE180" s="4" t="str">
        <f aca="false">Spielplan!G497</f>
        <v>Olympique Marseille</v>
      </c>
      <c r="AF180" s="154" t="str">
        <f aca="false">IF(Spielplan!H497="","",Spielplan!H497)</f>
        <v/>
      </c>
      <c r="AG180" s="59" t="s">
        <v>39</v>
      </c>
      <c r="AH180" s="154" t="str">
        <f aca="false">IF(Spielplan!J497="","",Spielplan!J497)</f>
        <v/>
      </c>
      <c r="AI180" s="10"/>
      <c r="AJ180" s="154" t="str">
        <f aca="false">IF(Spielplan!L497="","",Spielplan!L497)</f>
        <v/>
      </c>
      <c r="AK180" s="10" t="s">
        <v>39</v>
      </c>
      <c r="AL180" s="154" t="str">
        <f aca="false">IF(Spielplan!N497="","",Spielplan!N497)</f>
        <v/>
      </c>
      <c r="AM180" s="153"/>
      <c r="AQ180" s="10"/>
      <c r="AS180" s="155"/>
      <c r="AT180" s="59"/>
      <c r="AU180" s="155"/>
      <c r="AV180" s="10"/>
      <c r="AW180" s="155"/>
      <c r="AX180" s="10"/>
      <c r="AY180" s="155"/>
    </row>
    <row r="181" customFormat="false" ht="5.1" hidden="false" customHeight="true" outlineLevel="0" collapsed="false">
      <c r="B181" s="30"/>
      <c r="C181" s="156"/>
      <c r="D181" s="156"/>
      <c r="E181" s="156"/>
      <c r="F181" s="157"/>
      <c r="G181" s="157"/>
      <c r="H181" s="157"/>
      <c r="I181" s="157"/>
      <c r="J181" s="157"/>
      <c r="K181" s="157"/>
      <c r="L181" s="157"/>
      <c r="M181" s="158"/>
      <c r="O181" s="159"/>
      <c r="P181" s="166"/>
      <c r="Q181" s="166"/>
      <c r="R181" s="166"/>
      <c r="S181" s="166"/>
      <c r="T181" s="166"/>
      <c r="U181" s="166"/>
      <c r="V181" s="166"/>
      <c r="W181" s="166"/>
      <c r="X181" s="166"/>
      <c r="Y181" s="166"/>
      <c r="Z181" s="158"/>
      <c r="AB181" s="160"/>
      <c r="AC181" s="156"/>
      <c r="AD181" s="156"/>
      <c r="AE181" s="156"/>
      <c r="AF181" s="157"/>
      <c r="AG181" s="157"/>
      <c r="AH181" s="157"/>
      <c r="AI181" s="157"/>
      <c r="AJ181" s="157"/>
      <c r="AK181" s="157"/>
      <c r="AL181" s="157"/>
      <c r="AM181" s="161"/>
      <c r="AS181" s="59"/>
      <c r="AT181" s="59"/>
      <c r="AU181" s="59"/>
      <c r="AV181" s="59"/>
      <c r="AW181" s="59"/>
      <c r="AX181" s="59"/>
      <c r="AY181" s="59"/>
    </row>
    <row r="182" customFormat="false" ht="5.1" hidden="false" customHeight="true" outlineLevel="0" collapsed="false">
      <c r="C182" s="141"/>
      <c r="D182" s="141"/>
      <c r="E182" s="141"/>
      <c r="F182" s="59"/>
      <c r="G182" s="59"/>
      <c r="H182" s="59"/>
      <c r="I182" s="59"/>
      <c r="J182" s="59"/>
      <c r="K182" s="59"/>
      <c r="L182" s="59"/>
      <c r="AF182" s="59"/>
      <c r="AG182" s="59"/>
      <c r="AH182" s="59"/>
      <c r="AI182" s="59"/>
      <c r="AJ182" s="59"/>
      <c r="AK182" s="59"/>
      <c r="AL182" s="59"/>
      <c r="AS182" s="59"/>
      <c r="AT182" s="59"/>
      <c r="AU182" s="59"/>
      <c r="AV182" s="59"/>
      <c r="AW182" s="59"/>
      <c r="AX182" s="59"/>
      <c r="AY182" s="59"/>
    </row>
    <row r="183" customFormat="false" ht="5.1" hidden="false" customHeight="true" outlineLevel="0" collapsed="false">
      <c r="B183" s="27"/>
      <c r="C183" s="145"/>
      <c r="D183" s="145"/>
      <c r="E183" s="145"/>
      <c r="F183" s="146"/>
      <c r="G183" s="146"/>
      <c r="H183" s="146"/>
      <c r="I183" s="146"/>
      <c r="J183" s="146"/>
      <c r="K183" s="146"/>
      <c r="L183" s="146"/>
      <c r="M183" s="143"/>
      <c r="O183" s="144"/>
      <c r="P183" s="142"/>
      <c r="Q183" s="142"/>
      <c r="R183" s="142"/>
      <c r="S183" s="142"/>
      <c r="T183" s="142"/>
      <c r="U183" s="142"/>
      <c r="V183" s="142"/>
      <c r="W183" s="142"/>
      <c r="X183" s="142"/>
      <c r="Y183" s="142"/>
      <c r="Z183" s="143"/>
      <c r="AB183" s="21"/>
      <c r="AC183" s="145"/>
      <c r="AD183" s="145"/>
      <c r="AE183" s="145"/>
      <c r="AF183" s="146"/>
      <c r="AG183" s="146"/>
      <c r="AH183" s="146"/>
      <c r="AI183" s="146"/>
      <c r="AJ183" s="146"/>
      <c r="AK183" s="146"/>
      <c r="AL183" s="146"/>
      <c r="AM183" s="147"/>
      <c r="AS183" s="10"/>
      <c r="AT183" s="10"/>
      <c r="AU183" s="10"/>
      <c r="AV183" s="10"/>
      <c r="AW183" s="10"/>
      <c r="AX183" s="10"/>
      <c r="AY183" s="10"/>
    </row>
    <row r="184" customFormat="false" ht="12.75" hidden="false" customHeight="false" outlineLevel="0" collapsed="false">
      <c r="B184" s="28"/>
      <c r="C184" s="148" t="s">
        <v>119</v>
      </c>
      <c r="D184" s="4"/>
      <c r="E184" s="4"/>
      <c r="F184" s="149" t="s">
        <v>18</v>
      </c>
      <c r="G184" s="149"/>
      <c r="H184" s="149"/>
      <c r="I184" s="149"/>
      <c r="J184" s="149" t="s">
        <v>19</v>
      </c>
      <c r="K184" s="149"/>
      <c r="L184" s="149"/>
      <c r="M184" s="150"/>
      <c r="O184" s="151"/>
      <c r="P184" s="148" t="s">
        <v>120</v>
      </c>
      <c r="Q184" s="4"/>
      <c r="R184" s="4"/>
      <c r="S184" s="149" t="s">
        <v>18</v>
      </c>
      <c r="T184" s="149"/>
      <c r="U184" s="149"/>
      <c r="V184" s="149"/>
      <c r="W184" s="149" t="s">
        <v>19</v>
      </c>
      <c r="X184" s="149"/>
      <c r="Y184" s="149"/>
      <c r="Z184" s="150"/>
      <c r="AB184" s="152"/>
      <c r="AC184" s="148" t="s">
        <v>121</v>
      </c>
      <c r="AF184" s="149" t="s">
        <v>18</v>
      </c>
      <c r="AG184" s="149"/>
      <c r="AH184" s="149"/>
      <c r="AI184" s="149"/>
      <c r="AJ184" s="149" t="s">
        <v>19</v>
      </c>
      <c r="AK184" s="149"/>
      <c r="AL184" s="149"/>
      <c r="AM184" s="153"/>
      <c r="AS184" s="10"/>
      <c r="AT184" s="10"/>
      <c r="AU184" s="10"/>
      <c r="AV184" s="10"/>
      <c r="AW184" s="10"/>
      <c r="AX184" s="10"/>
      <c r="AY184" s="10"/>
    </row>
    <row r="185" customFormat="false" ht="5.1" hidden="false" customHeight="true" outlineLevel="0" collapsed="false">
      <c r="B185" s="28"/>
      <c r="C185" s="4"/>
      <c r="D185" s="4"/>
      <c r="E185" s="4"/>
      <c r="F185" s="10"/>
      <c r="G185" s="10"/>
      <c r="H185" s="10"/>
      <c r="I185" s="10"/>
      <c r="J185" s="10"/>
      <c r="K185" s="10"/>
      <c r="L185" s="10"/>
      <c r="M185" s="150"/>
      <c r="O185" s="151"/>
      <c r="P185" s="4"/>
      <c r="Q185" s="4"/>
      <c r="R185" s="4"/>
      <c r="S185" s="10"/>
      <c r="T185" s="10"/>
      <c r="U185" s="10"/>
      <c r="V185" s="10"/>
      <c r="W185" s="10"/>
      <c r="X185" s="10"/>
      <c r="Y185" s="10"/>
      <c r="Z185" s="150"/>
      <c r="AB185" s="152"/>
      <c r="AF185" s="10"/>
      <c r="AG185" s="10"/>
      <c r="AH185" s="10"/>
      <c r="AI185" s="10"/>
      <c r="AJ185" s="10"/>
      <c r="AK185" s="10"/>
      <c r="AL185" s="10"/>
      <c r="AM185" s="153"/>
      <c r="AS185" s="10"/>
      <c r="AT185" s="10"/>
      <c r="AU185" s="10"/>
      <c r="AV185" s="10"/>
      <c r="AW185" s="10"/>
      <c r="AX185" s="10"/>
      <c r="AY185" s="10"/>
    </row>
    <row r="186" customFormat="false" ht="12.75" hidden="false" customHeight="false" outlineLevel="0" collapsed="false">
      <c r="B186" s="28"/>
      <c r="C186" s="4" t="str">
        <f aca="false">Spielplan!E503</f>
        <v>SC Bastia</v>
      </c>
      <c r="D186" s="10" t="s">
        <v>209</v>
      </c>
      <c r="E186" s="4" t="str">
        <f aca="false">Spielplan!G503</f>
        <v>FC Sochaux</v>
      </c>
      <c r="F186" s="154" t="str">
        <f aca="false">IF(Spielplan!H503="","",Spielplan!H503)</f>
        <v/>
      </c>
      <c r="G186" s="59" t="s">
        <v>39</v>
      </c>
      <c r="H186" s="154" t="str">
        <f aca="false">IF(Spielplan!J503="","",Spielplan!J503)</f>
        <v/>
      </c>
      <c r="I186" s="10"/>
      <c r="J186" s="154" t="str">
        <f aca="false">IF(Spielplan!L503="","",Spielplan!L503)</f>
        <v/>
      </c>
      <c r="K186" s="10" t="s">
        <v>39</v>
      </c>
      <c r="L186" s="154" t="str">
        <f aca="false">IF(Spielplan!N503="","",Spielplan!N503)</f>
        <v/>
      </c>
      <c r="M186" s="150"/>
      <c r="O186" s="151"/>
      <c r="P186" s="4" t="str">
        <f aca="false">Spielplan!E518</f>
        <v>AC Ajaccio</v>
      </c>
      <c r="Q186" s="10" t="s">
        <v>209</v>
      </c>
      <c r="R186" s="4" t="str">
        <f aca="false">Spielplan!G518</f>
        <v>Girondins Bordeaux</v>
      </c>
      <c r="S186" s="154" t="str">
        <f aca="false">IF(Spielplan!H518="","",Spielplan!H518)</f>
        <v/>
      </c>
      <c r="T186" s="59" t="s">
        <v>39</v>
      </c>
      <c r="U186" s="154" t="str">
        <f aca="false">IF(Spielplan!J518="","",Spielplan!J518)</f>
        <v/>
      </c>
      <c r="V186" s="10"/>
      <c r="W186" s="154" t="str">
        <f aca="false">IF(Spielplan!L518="","",Spielplan!L518)</f>
        <v/>
      </c>
      <c r="X186" s="10" t="s">
        <v>39</v>
      </c>
      <c r="Y186" s="154" t="str">
        <f aca="false">IF(Spielplan!N518="","",Spielplan!N518)</f>
        <v/>
      </c>
      <c r="Z186" s="150"/>
      <c r="AB186" s="152"/>
      <c r="AC186" s="4" t="str">
        <f aca="false">Spielplan!E533</f>
        <v>SC Bastia</v>
      </c>
      <c r="AD186" s="10" t="s">
        <v>209</v>
      </c>
      <c r="AE186" s="4" t="str">
        <f aca="false">Spielplan!G533</f>
        <v>AC Ajaccio</v>
      </c>
      <c r="AF186" s="154" t="str">
        <f aca="false">IF(Spielplan!H533="","",Spielplan!H533)</f>
        <v/>
      </c>
      <c r="AG186" s="59" t="s">
        <v>39</v>
      </c>
      <c r="AH186" s="154" t="str">
        <f aca="false">IF(Spielplan!J533="","",Spielplan!J533)</f>
        <v/>
      </c>
      <c r="AI186" s="10"/>
      <c r="AJ186" s="154" t="str">
        <f aca="false">IF(Spielplan!L533="","",Spielplan!L533)</f>
        <v/>
      </c>
      <c r="AK186" s="10" t="s">
        <v>39</v>
      </c>
      <c r="AL186" s="154" t="str">
        <f aca="false">IF(Spielplan!N533="","",Spielplan!N533)</f>
        <v/>
      </c>
      <c r="AM186" s="153"/>
      <c r="AQ186" s="10"/>
      <c r="AS186" s="155"/>
      <c r="AT186" s="59"/>
      <c r="AU186" s="155"/>
      <c r="AV186" s="10"/>
      <c r="AW186" s="155"/>
      <c r="AX186" s="10"/>
      <c r="AY186" s="155"/>
    </row>
    <row r="187" customFormat="false" ht="12.75" hidden="false" customHeight="false" outlineLevel="0" collapsed="false">
      <c r="B187" s="28"/>
      <c r="C187" s="4" t="str">
        <f aca="false">Spielplan!E504</f>
        <v>Girondins Bordeaux</v>
      </c>
      <c r="D187" s="10" t="s">
        <v>209</v>
      </c>
      <c r="E187" s="4" t="str">
        <f aca="false">Spielplan!G504</f>
        <v>St. Rennes</v>
      </c>
      <c r="F187" s="154" t="str">
        <f aca="false">IF(Spielplan!H504="","",Spielplan!H504)</f>
        <v/>
      </c>
      <c r="G187" s="59" t="s">
        <v>39</v>
      </c>
      <c r="H187" s="154" t="str">
        <f aca="false">IF(Spielplan!J504="","",Spielplan!J504)</f>
        <v/>
      </c>
      <c r="I187" s="10"/>
      <c r="J187" s="154" t="str">
        <f aca="false">IF(Spielplan!L504="","",Spielplan!L504)</f>
        <v/>
      </c>
      <c r="K187" s="10" t="s">
        <v>39</v>
      </c>
      <c r="L187" s="154" t="str">
        <f aca="false">IF(Spielplan!N504="","",Spielplan!N504)</f>
        <v/>
      </c>
      <c r="M187" s="150"/>
      <c r="O187" s="151"/>
      <c r="P187" s="4" t="str">
        <f aca="false">Spielplan!E519</f>
        <v>Évian Thonon Gaillard</v>
      </c>
      <c r="Q187" s="10" t="s">
        <v>209</v>
      </c>
      <c r="R187" s="4" t="str">
        <f aca="false">Spielplan!G519</f>
        <v>SC Bastia</v>
      </c>
      <c r="S187" s="154" t="str">
        <f aca="false">IF(Spielplan!H519="","",Spielplan!H519)</f>
        <v/>
      </c>
      <c r="T187" s="59" t="s">
        <v>39</v>
      </c>
      <c r="U187" s="154" t="str">
        <f aca="false">IF(Spielplan!J519="","",Spielplan!J519)</f>
        <v/>
      </c>
      <c r="V187" s="10"/>
      <c r="W187" s="154" t="str">
        <f aca="false">IF(Spielplan!L519="","",Spielplan!L519)</f>
        <v/>
      </c>
      <c r="X187" s="10" t="s">
        <v>39</v>
      </c>
      <c r="Y187" s="154" t="str">
        <f aca="false">IF(Spielplan!N519="","",Spielplan!N519)</f>
        <v/>
      </c>
      <c r="Z187" s="150"/>
      <c r="AB187" s="152"/>
      <c r="AC187" s="4" t="str">
        <f aca="false">Spielplan!E534</f>
        <v>Girondins Bordeaux</v>
      </c>
      <c r="AD187" s="10" t="s">
        <v>209</v>
      </c>
      <c r="AE187" s="4" t="str">
        <f aca="false">Spielplan!G534</f>
        <v>EA Guingamp</v>
      </c>
      <c r="AF187" s="154" t="str">
        <f aca="false">IF(Spielplan!H534="","",Spielplan!H534)</f>
        <v/>
      </c>
      <c r="AG187" s="59" t="s">
        <v>39</v>
      </c>
      <c r="AH187" s="154" t="str">
        <f aca="false">IF(Spielplan!J534="","",Spielplan!J534)</f>
        <v/>
      </c>
      <c r="AI187" s="10"/>
      <c r="AJ187" s="154" t="str">
        <f aca="false">IF(Spielplan!L534="","",Spielplan!L534)</f>
        <v/>
      </c>
      <c r="AK187" s="10" t="s">
        <v>39</v>
      </c>
      <c r="AL187" s="154" t="str">
        <f aca="false">IF(Spielplan!N534="","",Spielplan!N534)</f>
        <v/>
      </c>
      <c r="AM187" s="153"/>
      <c r="AQ187" s="10"/>
      <c r="AS187" s="155"/>
      <c r="AT187" s="59"/>
      <c r="AU187" s="155"/>
      <c r="AV187" s="10"/>
      <c r="AW187" s="155"/>
      <c r="AX187" s="10"/>
      <c r="AY187" s="155"/>
    </row>
    <row r="188" customFormat="false" ht="12.75" hidden="false" customHeight="false" outlineLevel="0" collapsed="false">
      <c r="B188" s="28"/>
      <c r="C188" s="4" t="str">
        <f aca="false">Spielplan!E505</f>
        <v>EA Guingamp</v>
      </c>
      <c r="D188" s="10" t="s">
        <v>209</v>
      </c>
      <c r="E188" s="4" t="str">
        <f aca="false">Spielplan!G505</f>
        <v>Montpellier HSC</v>
      </c>
      <c r="F188" s="154" t="str">
        <f aca="false">IF(Spielplan!H505="","",Spielplan!H505)</f>
        <v/>
      </c>
      <c r="G188" s="59" t="s">
        <v>39</v>
      </c>
      <c r="H188" s="154" t="str">
        <f aca="false">IF(Spielplan!J505="","",Spielplan!J505)</f>
        <v/>
      </c>
      <c r="I188" s="10"/>
      <c r="J188" s="154" t="str">
        <f aca="false">IF(Spielplan!L505="","",Spielplan!L505)</f>
        <v/>
      </c>
      <c r="K188" s="10" t="s">
        <v>39</v>
      </c>
      <c r="L188" s="154" t="str">
        <f aca="false">IF(Spielplan!N505="","",Spielplan!N505)</f>
        <v/>
      </c>
      <c r="M188" s="150"/>
      <c r="O188" s="151"/>
      <c r="P188" s="4" t="str">
        <f aca="false">Spielplan!E520</f>
        <v>OSC Lille</v>
      </c>
      <c r="Q188" s="10" t="s">
        <v>209</v>
      </c>
      <c r="R188" s="4" t="str">
        <f aca="false">Spielplan!G520</f>
        <v>Valenciennes FC</v>
      </c>
      <c r="S188" s="154" t="str">
        <f aca="false">IF(Spielplan!H520="","",Spielplan!H520)</f>
        <v/>
      </c>
      <c r="T188" s="59" t="s">
        <v>39</v>
      </c>
      <c r="U188" s="154" t="str">
        <f aca="false">IF(Spielplan!J520="","",Spielplan!J520)</f>
        <v/>
      </c>
      <c r="V188" s="10"/>
      <c r="W188" s="154" t="str">
        <f aca="false">IF(Spielplan!L520="","",Spielplan!L520)</f>
        <v/>
      </c>
      <c r="X188" s="10" t="s">
        <v>39</v>
      </c>
      <c r="Y188" s="154" t="str">
        <f aca="false">IF(Spielplan!N520="","",Spielplan!N520)</f>
        <v/>
      </c>
      <c r="Z188" s="150"/>
      <c r="AB188" s="152"/>
      <c r="AC188" s="4" t="str">
        <f aca="false">Spielplan!E535</f>
        <v>FC Lorient</v>
      </c>
      <c r="AD188" s="10" t="s">
        <v>209</v>
      </c>
      <c r="AE188" s="4" t="str">
        <f aca="false">Spielplan!G535</f>
        <v>Montpellier HSC</v>
      </c>
      <c r="AF188" s="154" t="str">
        <f aca="false">IF(Spielplan!H535="","",Spielplan!H535)</f>
        <v/>
      </c>
      <c r="AG188" s="59" t="s">
        <v>39</v>
      </c>
      <c r="AH188" s="154" t="str">
        <f aca="false">IF(Spielplan!J535="","",Spielplan!J535)</f>
        <v/>
      </c>
      <c r="AI188" s="10"/>
      <c r="AJ188" s="154" t="str">
        <f aca="false">IF(Spielplan!L535="","",Spielplan!L535)</f>
        <v/>
      </c>
      <c r="AK188" s="10" t="s">
        <v>39</v>
      </c>
      <c r="AL188" s="154" t="str">
        <f aca="false">IF(Spielplan!N535="","",Spielplan!N535)</f>
        <v/>
      </c>
      <c r="AM188" s="153"/>
      <c r="AQ188" s="10"/>
      <c r="AS188" s="155"/>
      <c r="AT188" s="59"/>
      <c r="AU188" s="155"/>
      <c r="AV188" s="10"/>
      <c r="AW188" s="155"/>
      <c r="AX188" s="10"/>
      <c r="AY188" s="155"/>
    </row>
    <row r="189" customFormat="false" ht="12.75" hidden="false" customHeight="false" outlineLevel="0" collapsed="false">
      <c r="B189" s="28"/>
      <c r="C189" s="4" t="str">
        <f aca="false">Spielplan!E506</f>
        <v>FC Lorient</v>
      </c>
      <c r="D189" s="10" t="s">
        <v>209</v>
      </c>
      <c r="E189" s="4" t="str">
        <f aca="false">Spielplan!G506</f>
        <v>Évian Thonon Gaillard</v>
      </c>
      <c r="F189" s="154" t="str">
        <f aca="false">IF(Spielplan!H506="","",Spielplan!H506)</f>
        <v/>
      </c>
      <c r="G189" s="59" t="s">
        <v>39</v>
      </c>
      <c r="H189" s="154" t="str">
        <f aca="false">IF(Spielplan!J506="","",Spielplan!J506)</f>
        <v/>
      </c>
      <c r="I189" s="10"/>
      <c r="J189" s="154" t="str">
        <f aca="false">IF(Spielplan!L506="","",Spielplan!L506)</f>
        <v/>
      </c>
      <c r="K189" s="10" t="s">
        <v>39</v>
      </c>
      <c r="L189" s="154" t="str">
        <f aca="false">IF(Spielplan!N506="","",Spielplan!N506)</f>
        <v/>
      </c>
      <c r="M189" s="150"/>
      <c r="O189" s="151"/>
      <c r="P189" s="4" t="str">
        <f aca="false">Spielplan!E521</f>
        <v>Olympique Lyon</v>
      </c>
      <c r="Q189" s="10" t="s">
        <v>209</v>
      </c>
      <c r="R189" s="4" t="str">
        <f aca="false">Spielplan!G521</f>
        <v>Paris St. Germain</v>
      </c>
      <c r="S189" s="154" t="str">
        <f aca="false">IF(Spielplan!H521="","",Spielplan!H521)</f>
        <v/>
      </c>
      <c r="T189" s="59" t="s">
        <v>39</v>
      </c>
      <c r="U189" s="154" t="str">
        <f aca="false">IF(Spielplan!J521="","",Spielplan!J521)</f>
        <v/>
      </c>
      <c r="V189" s="10"/>
      <c r="W189" s="154" t="str">
        <f aca="false">IF(Spielplan!L521="","",Spielplan!L521)</f>
        <v/>
      </c>
      <c r="X189" s="10" t="s">
        <v>39</v>
      </c>
      <c r="Y189" s="154" t="str">
        <f aca="false">IF(Spielplan!N521="","",Spielplan!N521)</f>
        <v/>
      </c>
      <c r="Z189" s="150"/>
      <c r="AB189" s="152"/>
      <c r="AC189" s="4" t="str">
        <f aca="false">Spielplan!E536</f>
        <v>Olympique Marseille</v>
      </c>
      <c r="AD189" s="10" t="s">
        <v>209</v>
      </c>
      <c r="AE189" s="4" t="str">
        <f aca="false">Spielplan!G536</f>
        <v>OSC Lille</v>
      </c>
      <c r="AF189" s="154" t="str">
        <f aca="false">IF(Spielplan!H536="","",Spielplan!H536)</f>
        <v/>
      </c>
      <c r="AG189" s="59" t="s">
        <v>39</v>
      </c>
      <c r="AH189" s="154" t="str">
        <f aca="false">IF(Spielplan!J536="","",Spielplan!J536)</f>
        <v/>
      </c>
      <c r="AI189" s="10"/>
      <c r="AJ189" s="154" t="str">
        <f aca="false">IF(Spielplan!L536="","",Spielplan!L536)</f>
        <v/>
      </c>
      <c r="AK189" s="10" t="s">
        <v>39</v>
      </c>
      <c r="AL189" s="154" t="str">
        <f aca="false">IF(Spielplan!N536="","",Spielplan!N536)</f>
        <v/>
      </c>
      <c r="AM189" s="153"/>
      <c r="AQ189" s="10"/>
      <c r="AS189" s="155"/>
      <c r="AT189" s="59"/>
      <c r="AU189" s="155"/>
      <c r="AV189" s="10"/>
      <c r="AW189" s="155"/>
      <c r="AX189" s="10"/>
      <c r="AY189" s="155"/>
    </row>
    <row r="190" customFormat="false" ht="12.75" hidden="false" customHeight="false" outlineLevel="0" collapsed="false">
      <c r="B190" s="28"/>
      <c r="C190" s="4" t="str">
        <f aca="false">Spielplan!E507</f>
        <v>Olympique Marseille</v>
      </c>
      <c r="D190" s="10" t="s">
        <v>209</v>
      </c>
      <c r="E190" s="4" t="str">
        <f aca="false">Spielplan!G507</f>
        <v>AC Ajaccio</v>
      </c>
      <c r="F190" s="154" t="str">
        <f aca="false">IF(Spielplan!H507="","",Spielplan!H507)</f>
        <v/>
      </c>
      <c r="G190" s="59" t="s">
        <v>39</v>
      </c>
      <c r="H190" s="154" t="str">
        <f aca="false">IF(Spielplan!J507="","",Spielplan!J507)</f>
        <v/>
      </c>
      <c r="I190" s="10"/>
      <c r="J190" s="154" t="str">
        <f aca="false">IF(Spielplan!L507="","",Spielplan!L507)</f>
        <v/>
      </c>
      <c r="K190" s="10" t="s">
        <v>39</v>
      </c>
      <c r="L190" s="154" t="str">
        <f aca="false">IF(Spielplan!N507="","",Spielplan!N507)</f>
        <v/>
      </c>
      <c r="M190" s="150"/>
      <c r="O190" s="151"/>
      <c r="P190" s="4" t="str">
        <f aca="false">Spielplan!E522</f>
        <v>Montpellier HSC</v>
      </c>
      <c r="Q190" s="10" t="s">
        <v>209</v>
      </c>
      <c r="R190" s="4" t="str">
        <f aca="false">Spielplan!G522</f>
        <v>Olympique Marseille</v>
      </c>
      <c r="S190" s="154" t="str">
        <f aca="false">IF(Spielplan!H522="","",Spielplan!H522)</f>
        <v/>
      </c>
      <c r="T190" s="59" t="s">
        <v>39</v>
      </c>
      <c r="U190" s="154" t="str">
        <f aca="false">IF(Spielplan!J522="","",Spielplan!J522)</f>
        <v/>
      </c>
      <c r="V190" s="10"/>
      <c r="W190" s="154" t="str">
        <f aca="false">IF(Spielplan!L522="","",Spielplan!L522)</f>
        <v/>
      </c>
      <c r="X190" s="10" t="s">
        <v>39</v>
      </c>
      <c r="Y190" s="154" t="str">
        <f aca="false">IF(Spielplan!N522="","",Spielplan!N522)</f>
        <v/>
      </c>
      <c r="Z190" s="150"/>
      <c r="AB190" s="152"/>
      <c r="AC190" s="4" t="str">
        <f aca="false">Spielplan!E537</f>
        <v>AS Monaco</v>
      </c>
      <c r="AD190" s="10" t="s">
        <v>209</v>
      </c>
      <c r="AE190" s="4" t="str">
        <f aca="false">Spielplan!G537</f>
        <v>OGC Nice</v>
      </c>
      <c r="AF190" s="154" t="str">
        <f aca="false">IF(Spielplan!H537="","",Spielplan!H537)</f>
        <v/>
      </c>
      <c r="AG190" s="59" t="s">
        <v>39</v>
      </c>
      <c r="AH190" s="154" t="str">
        <f aca="false">IF(Spielplan!J537="","",Spielplan!J537)</f>
        <v/>
      </c>
      <c r="AI190" s="10"/>
      <c r="AJ190" s="154" t="str">
        <f aca="false">IF(Spielplan!L537="","",Spielplan!L537)</f>
        <v/>
      </c>
      <c r="AK190" s="10" t="s">
        <v>39</v>
      </c>
      <c r="AL190" s="154" t="str">
        <f aca="false">IF(Spielplan!N537="","",Spielplan!N537)</f>
        <v/>
      </c>
      <c r="AM190" s="153"/>
      <c r="AQ190" s="10"/>
      <c r="AS190" s="155"/>
      <c r="AT190" s="59"/>
      <c r="AU190" s="155"/>
      <c r="AV190" s="10"/>
      <c r="AW190" s="155"/>
      <c r="AX190" s="10"/>
      <c r="AY190" s="155"/>
    </row>
    <row r="191" customFormat="false" ht="12.75" hidden="false" customHeight="false" outlineLevel="0" collapsed="false">
      <c r="B191" s="28"/>
      <c r="C191" s="4" t="str">
        <f aca="false">Spielplan!E508</f>
        <v>AS Monaco</v>
      </c>
      <c r="D191" s="10" t="s">
        <v>209</v>
      </c>
      <c r="E191" s="4" t="str">
        <f aca="false">Spielplan!G508</f>
        <v>FC Nantes</v>
      </c>
      <c r="F191" s="154" t="str">
        <f aca="false">IF(Spielplan!H508="","",Spielplan!H508)</f>
        <v/>
      </c>
      <c r="G191" s="59" t="s">
        <v>39</v>
      </c>
      <c r="H191" s="154" t="str">
        <f aca="false">IF(Spielplan!J508="","",Spielplan!J508)</f>
        <v/>
      </c>
      <c r="I191" s="10"/>
      <c r="J191" s="154" t="str">
        <f aca="false">IF(Spielplan!L508="","",Spielplan!L508)</f>
        <v/>
      </c>
      <c r="K191" s="10" t="s">
        <v>39</v>
      </c>
      <c r="L191" s="154" t="str">
        <f aca="false">IF(Spielplan!N508="","",Spielplan!N508)</f>
        <v/>
      </c>
      <c r="M191" s="150"/>
      <c r="O191" s="151"/>
      <c r="P191" s="4" t="str">
        <f aca="false">Spielplan!E523</f>
        <v>FC Nantes</v>
      </c>
      <c r="Q191" s="10" t="s">
        <v>209</v>
      </c>
      <c r="R191" s="4" t="str">
        <f aca="false">Spielplan!G523</f>
        <v>EA Guingamp</v>
      </c>
      <c r="S191" s="154" t="str">
        <f aca="false">IF(Spielplan!H523="","",Spielplan!H523)</f>
        <v/>
      </c>
      <c r="T191" s="59" t="s">
        <v>39</v>
      </c>
      <c r="U191" s="154" t="str">
        <f aca="false">IF(Spielplan!J523="","",Spielplan!J523)</f>
        <v/>
      </c>
      <c r="V191" s="10"/>
      <c r="W191" s="154" t="str">
        <f aca="false">IF(Spielplan!L523="","",Spielplan!L523)</f>
        <v/>
      </c>
      <c r="X191" s="10" t="s">
        <v>39</v>
      </c>
      <c r="Y191" s="154" t="str">
        <f aca="false">IF(Spielplan!N523="","",Spielplan!N523)</f>
        <v/>
      </c>
      <c r="Z191" s="150"/>
      <c r="AB191" s="152"/>
      <c r="AC191" s="4" t="str">
        <f aca="false">Spielplan!E538</f>
        <v>Paris St. Germain</v>
      </c>
      <c r="AD191" s="10" t="s">
        <v>209</v>
      </c>
      <c r="AE191" s="4" t="str">
        <f aca="false">Spielplan!G538</f>
        <v>Évian Thonon Gaillard</v>
      </c>
      <c r="AF191" s="154" t="str">
        <f aca="false">IF(Spielplan!H538="","",Spielplan!H538)</f>
        <v/>
      </c>
      <c r="AG191" s="59" t="s">
        <v>39</v>
      </c>
      <c r="AH191" s="154" t="str">
        <f aca="false">IF(Spielplan!J538="","",Spielplan!J538)</f>
        <v/>
      </c>
      <c r="AI191" s="10"/>
      <c r="AJ191" s="154" t="str">
        <f aca="false">IF(Spielplan!L538="","",Spielplan!L538)</f>
        <v/>
      </c>
      <c r="AK191" s="10" t="s">
        <v>39</v>
      </c>
      <c r="AL191" s="154" t="str">
        <f aca="false">IF(Spielplan!N538="","",Spielplan!N538)</f>
        <v/>
      </c>
      <c r="AM191" s="153"/>
      <c r="AQ191" s="10"/>
      <c r="AS191" s="155"/>
      <c r="AT191" s="59"/>
      <c r="AU191" s="155"/>
      <c r="AV191" s="10"/>
      <c r="AW191" s="155"/>
      <c r="AX191" s="10"/>
      <c r="AY191" s="155"/>
    </row>
    <row r="192" customFormat="false" ht="12.75" hidden="false" customHeight="false" outlineLevel="0" collapsed="false">
      <c r="B192" s="28"/>
      <c r="C192" s="4" t="str">
        <f aca="false">Spielplan!E509</f>
        <v>Paris St. Germain</v>
      </c>
      <c r="D192" s="10" t="s">
        <v>209</v>
      </c>
      <c r="E192" s="4" t="str">
        <f aca="false">Spielplan!G509</f>
        <v>St. Reims</v>
      </c>
      <c r="F192" s="154" t="str">
        <f aca="false">IF(Spielplan!H509="","",Spielplan!H509)</f>
        <v/>
      </c>
      <c r="G192" s="59" t="s">
        <v>39</v>
      </c>
      <c r="H192" s="154" t="str">
        <f aca="false">IF(Spielplan!J509="","",Spielplan!J509)</f>
        <v/>
      </c>
      <c r="I192" s="10"/>
      <c r="J192" s="154" t="str">
        <f aca="false">IF(Spielplan!L509="","",Spielplan!L509)</f>
        <v/>
      </c>
      <c r="K192" s="10" t="s">
        <v>39</v>
      </c>
      <c r="L192" s="154" t="str">
        <f aca="false">IF(Spielplan!N509="","",Spielplan!N509)</f>
        <v/>
      </c>
      <c r="M192" s="150"/>
      <c r="O192" s="151"/>
      <c r="P192" s="4" t="str">
        <f aca="false">Spielplan!E524</f>
        <v>OGC Nice</v>
      </c>
      <c r="Q192" s="10" t="s">
        <v>209</v>
      </c>
      <c r="R192" s="4" t="str">
        <f aca="false">Spielplan!G524</f>
        <v>FC Lorient</v>
      </c>
      <c r="S192" s="154" t="str">
        <f aca="false">IF(Spielplan!H524="","",Spielplan!H524)</f>
        <v/>
      </c>
      <c r="T192" s="59" t="s">
        <v>39</v>
      </c>
      <c r="U192" s="154" t="str">
        <f aca="false">IF(Spielplan!J524="","",Spielplan!J524)</f>
        <v/>
      </c>
      <c r="V192" s="10"/>
      <c r="W192" s="154" t="str">
        <f aca="false">IF(Spielplan!L524="","",Spielplan!L524)</f>
        <v/>
      </c>
      <c r="X192" s="10" t="s">
        <v>39</v>
      </c>
      <c r="Y192" s="154" t="str">
        <f aca="false">IF(Spielplan!N524="","",Spielplan!N524)</f>
        <v/>
      </c>
      <c r="Z192" s="150"/>
      <c r="AB192" s="152"/>
      <c r="AC192" s="4" t="str">
        <f aca="false">Spielplan!E539</f>
        <v>St. Reims</v>
      </c>
      <c r="AD192" s="10" t="s">
        <v>209</v>
      </c>
      <c r="AE192" s="4" t="str">
        <f aca="false">Spielplan!G539</f>
        <v>FC Sochaux</v>
      </c>
      <c r="AF192" s="154" t="str">
        <f aca="false">IF(Spielplan!H539="","",Spielplan!H539)</f>
        <v/>
      </c>
      <c r="AG192" s="59" t="s">
        <v>39</v>
      </c>
      <c r="AH192" s="154" t="str">
        <f aca="false">IF(Spielplan!J539="","",Spielplan!J539)</f>
        <v/>
      </c>
      <c r="AI192" s="10"/>
      <c r="AJ192" s="154" t="str">
        <f aca="false">IF(Spielplan!L539="","",Spielplan!L539)</f>
        <v/>
      </c>
      <c r="AK192" s="10" t="s">
        <v>39</v>
      </c>
      <c r="AL192" s="154" t="str">
        <f aca="false">IF(Spielplan!N539="","",Spielplan!N539)</f>
        <v/>
      </c>
      <c r="AM192" s="153"/>
      <c r="AQ192" s="10"/>
      <c r="AS192" s="155"/>
      <c r="AT192" s="59"/>
      <c r="AU192" s="155"/>
      <c r="AV192" s="10"/>
      <c r="AW192" s="155"/>
      <c r="AX192" s="10"/>
      <c r="AY192" s="155"/>
    </row>
    <row r="193" customFormat="false" ht="12.75" hidden="false" customHeight="false" outlineLevel="0" collapsed="false">
      <c r="B193" s="28"/>
      <c r="C193" s="4" t="str">
        <f aca="false">Spielplan!E510</f>
        <v>AS St. Etienne</v>
      </c>
      <c r="D193" s="10" t="s">
        <v>209</v>
      </c>
      <c r="E193" s="4" t="str">
        <f aca="false">Spielplan!G510</f>
        <v>OGC Nice</v>
      </c>
      <c r="F193" s="154" t="str">
        <f aca="false">IF(Spielplan!H510="","",Spielplan!H510)</f>
        <v/>
      </c>
      <c r="G193" s="59" t="s">
        <v>39</v>
      </c>
      <c r="H193" s="154" t="str">
        <f aca="false">IF(Spielplan!J510="","",Spielplan!J510)</f>
        <v/>
      </c>
      <c r="I193" s="10"/>
      <c r="J193" s="154" t="str">
        <f aca="false">IF(Spielplan!L510="","",Spielplan!L510)</f>
        <v/>
      </c>
      <c r="K193" s="10" t="s">
        <v>39</v>
      </c>
      <c r="L193" s="154" t="str">
        <f aca="false">IF(Spielplan!N510="","",Spielplan!N510)</f>
        <v/>
      </c>
      <c r="M193" s="150"/>
      <c r="O193" s="151"/>
      <c r="P193" s="4" t="str">
        <f aca="false">Spielplan!E525</f>
        <v>St. Reims</v>
      </c>
      <c r="Q193" s="10" t="s">
        <v>209</v>
      </c>
      <c r="R193" s="4" t="str">
        <f aca="false">Spielplan!G525</f>
        <v>AS St. Etienne</v>
      </c>
      <c r="S193" s="154" t="str">
        <f aca="false">IF(Spielplan!H525="","",Spielplan!H525)</f>
        <v/>
      </c>
      <c r="T193" s="59" t="s">
        <v>39</v>
      </c>
      <c r="U193" s="154" t="str">
        <f aca="false">IF(Spielplan!J525="","",Spielplan!J525)</f>
        <v/>
      </c>
      <c r="V193" s="10"/>
      <c r="W193" s="154" t="str">
        <f aca="false">IF(Spielplan!L525="","",Spielplan!L525)</f>
        <v/>
      </c>
      <c r="X193" s="10" t="s">
        <v>39</v>
      </c>
      <c r="Y193" s="154" t="str">
        <f aca="false">IF(Spielplan!N525="","",Spielplan!N525)</f>
        <v/>
      </c>
      <c r="Z193" s="150"/>
      <c r="AB193" s="152"/>
      <c r="AC193" s="4" t="str">
        <f aca="false">Spielplan!E540</f>
        <v>AS St. Etienne</v>
      </c>
      <c r="AD193" s="10" t="s">
        <v>209</v>
      </c>
      <c r="AE193" s="4" t="str">
        <f aca="false">Spielplan!G540</f>
        <v>St. Rennes</v>
      </c>
      <c r="AF193" s="154" t="str">
        <f aca="false">IF(Spielplan!H540="","",Spielplan!H540)</f>
        <v/>
      </c>
      <c r="AG193" s="59" t="s">
        <v>39</v>
      </c>
      <c r="AH193" s="154" t="str">
        <f aca="false">IF(Spielplan!J540="","",Spielplan!J540)</f>
        <v/>
      </c>
      <c r="AI193" s="10"/>
      <c r="AJ193" s="154" t="str">
        <f aca="false">IF(Spielplan!L540="","",Spielplan!L540)</f>
        <v/>
      </c>
      <c r="AK193" s="10" t="s">
        <v>39</v>
      </c>
      <c r="AL193" s="154" t="str">
        <f aca="false">IF(Spielplan!N540="","",Spielplan!N540)</f>
        <v/>
      </c>
      <c r="AM193" s="153"/>
      <c r="AQ193" s="10"/>
      <c r="AS193" s="155"/>
      <c r="AT193" s="59"/>
      <c r="AU193" s="155"/>
      <c r="AV193" s="10"/>
      <c r="AW193" s="155"/>
      <c r="AX193" s="10"/>
      <c r="AY193" s="155"/>
    </row>
    <row r="194" customFormat="false" ht="12.75" hidden="false" customHeight="false" outlineLevel="0" collapsed="false">
      <c r="B194" s="28"/>
      <c r="C194" s="4" t="str">
        <f aca="false">Spielplan!E511</f>
        <v>Toulouse FC</v>
      </c>
      <c r="D194" s="10" t="s">
        <v>209</v>
      </c>
      <c r="E194" s="4" t="str">
        <f aca="false">Spielplan!G511</f>
        <v>OSC Lille</v>
      </c>
      <c r="F194" s="154" t="str">
        <f aca="false">IF(Spielplan!H511="","",Spielplan!H511)</f>
        <v/>
      </c>
      <c r="G194" s="59" t="s">
        <v>39</v>
      </c>
      <c r="H194" s="154" t="str">
        <f aca="false">IF(Spielplan!J511="","",Spielplan!J511)</f>
        <v/>
      </c>
      <c r="I194" s="10"/>
      <c r="J194" s="154" t="str">
        <f aca="false">IF(Spielplan!L511="","",Spielplan!L511)</f>
        <v/>
      </c>
      <c r="K194" s="10" t="s">
        <v>39</v>
      </c>
      <c r="L194" s="154" t="str">
        <f aca="false">IF(Spielplan!N511="","",Spielplan!N511)</f>
        <v/>
      </c>
      <c r="M194" s="150"/>
      <c r="O194" s="151"/>
      <c r="P194" s="4" t="str">
        <f aca="false">Spielplan!E526</f>
        <v>St. Rennes</v>
      </c>
      <c r="Q194" s="10" t="s">
        <v>209</v>
      </c>
      <c r="R194" s="4" t="str">
        <f aca="false">Spielplan!G526</f>
        <v>AS Monaco</v>
      </c>
      <c r="S194" s="154" t="str">
        <f aca="false">IF(Spielplan!H526="","",Spielplan!H526)</f>
        <v/>
      </c>
      <c r="T194" s="59" t="s">
        <v>39</v>
      </c>
      <c r="U194" s="154" t="str">
        <f aca="false">IF(Spielplan!J526="","",Spielplan!J526)</f>
        <v/>
      </c>
      <c r="V194" s="10"/>
      <c r="W194" s="154" t="str">
        <f aca="false">IF(Spielplan!L526="","",Spielplan!L526)</f>
        <v/>
      </c>
      <c r="X194" s="10" t="s">
        <v>39</v>
      </c>
      <c r="Y194" s="154" t="str">
        <f aca="false">IF(Spielplan!N526="","",Spielplan!N526)</f>
        <v/>
      </c>
      <c r="Z194" s="150"/>
      <c r="AB194" s="152"/>
      <c r="AC194" s="4" t="str">
        <f aca="false">Spielplan!E541</f>
        <v>Toulouse FC</v>
      </c>
      <c r="AD194" s="10" t="s">
        <v>209</v>
      </c>
      <c r="AE194" s="4" t="str">
        <f aca="false">Spielplan!G541</f>
        <v>Olympique Lyon</v>
      </c>
      <c r="AF194" s="154" t="str">
        <f aca="false">IF(Spielplan!H541="","",Spielplan!H541)</f>
        <v/>
      </c>
      <c r="AG194" s="59" t="s">
        <v>39</v>
      </c>
      <c r="AH194" s="154" t="str">
        <f aca="false">IF(Spielplan!J541="","",Spielplan!J541)</f>
        <v/>
      </c>
      <c r="AI194" s="10"/>
      <c r="AJ194" s="154" t="str">
        <f aca="false">IF(Spielplan!L541="","",Spielplan!L541)</f>
        <v/>
      </c>
      <c r="AK194" s="10" t="s">
        <v>39</v>
      </c>
      <c r="AL194" s="154" t="str">
        <f aca="false">IF(Spielplan!N541="","",Spielplan!N541)</f>
        <v/>
      </c>
      <c r="AM194" s="153"/>
      <c r="AQ194" s="10"/>
      <c r="AS194" s="155"/>
      <c r="AT194" s="59"/>
      <c r="AU194" s="155"/>
      <c r="AV194" s="10"/>
      <c r="AW194" s="155"/>
      <c r="AX194" s="10"/>
      <c r="AY194" s="155"/>
    </row>
    <row r="195" customFormat="false" ht="12.75" hidden="false" customHeight="false" outlineLevel="0" collapsed="false">
      <c r="B195" s="28"/>
      <c r="C195" s="4" t="str">
        <f aca="false">Spielplan!E512</f>
        <v>Valenciennes FC</v>
      </c>
      <c r="D195" s="10" t="s">
        <v>209</v>
      </c>
      <c r="E195" s="4" t="str">
        <f aca="false">Spielplan!G512</f>
        <v>Olympique Lyon</v>
      </c>
      <c r="F195" s="154" t="str">
        <f aca="false">IF(Spielplan!H512="","",Spielplan!H512)</f>
        <v/>
      </c>
      <c r="G195" s="59" t="s">
        <v>39</v>
      </c>
      <c r="H195" s="154" t="str">
        <f aca="false">IF(Spielplan!J512="","",Spielplan!J512)</f>
        <v/>
      </c>
      <c r="I195" s="10"/>
      <c r="J195" s="154" t="str">
        <f aca="false">IF(Spielplan!L512="","",Spielplan!L512)</f>
        <v/>
      </c>
      <c r="K195" s="10" t="s">
        <v>39</v>
      </c>
      <c r="L195" s="154" t="str">
        <f aca="false">IF(Spielplan!N512="","",Spielplan!N512)</f>
        <v/>
      </c>
      <c r="M195" s="150"/>
      <c r="O195" s="151"/>
      <c r="P195" s="4" t="str">
        <f aca="false">Spielplan!E527</f>
        <v>FC Sochaux</v>
      </c>
      <c r="Q195" s="10" t="s">
        <v>209</v>
      </c>
      <c r="R195" s="4" t="str">
        <f aca="false">Spielplan!G527</f>
        <v>Toulouse FC</v>
      </c>
      <c r="S195" s="154" t="str">
        <f aca="false">IF(Spielplan!H527="","",Spielplan!H527)</f>
        <v/>
      </c>
      <c r="T195" s="59" t="s">
        <v>39</v>
      </c>
      <c r="U195" s="154" t="str">
        <f aca="false">IF(Spielplan!J527="","",Spielplan!J527)</f>
        <v/>
      </c>
      <c r="V195" s="10"/>
      <c r="W195" s="154" t="str">
        <f aca="false">IF(Spielplan!L527="","",Spielplan!L527)</f>
        <v/>
      </c>
      <c r="X195" s="10" t="s">
        <v>39</v>
      </c>
      <c r="Y195" s="154" t="str">
        <f aca="false">IF(Spielplan!N527="","",Spielplan!N527)</f>
        <v/>
      </c>
      <c r="Z195" s="150"/>
      <c r="AB195" s="152"/>
      <c r="AC195" s="4" t="str">
        <f aca="false">Spielplan!E542</f>
        <v>Valenciennes FC</v>
      </c>
      <c r="AD195" s="10" t="s">
        <v>209</v>
      </c>
      <c r="AE195" s="4" t="str">
        <f aca="false">Spielplan!G542</f>
        <v>FC Nantes</v>
      </c>
      <c r="AF195" s="154" t="str">
        <f aca="false">IF(Spielplan!H542="","",Spielplan!H542)</f>
        <v/>
      </c>
      <c r="AG195" s="59" t="s">
        <v>39</v>
      </c>
      <c r="AH195" s="154" t="str">
        <f aca="false">IF(Spielplan!J542="","",Spielplan!J542)</f>
        <v/>
      </c>
      <c r="AI195" s="10"/>
      <c r="AJ195" s="154" t="str">
        <f aca="false">IF(Spielplan!L542="","",Spielplan!L542)</f>
        <v/>
      </c>
      <c r="AK195" s="10" t="s">
        <v>39</v>
      </c>
      <c r="AL195" s="154" t="str">
        <f aca="false">IF(Spielplan!N542="","",Spielplan!N542)</f>
        <v/>
      </c>
      <c r="AM195" s="153"/>
      <c r="AQ195" s="10"/>
      <c r="AS195" s="155"/>
      <c r="AT195" s="59"/>
      <c r="AU195" s="155"/>
      <c r="AV195" s="10"/>
      <c r="AW195" s="155"/>
      <c r="AX195" s="10"/>
      <c r="AY195" s="155"/>
    </row>
    <row r="196" customFormat="false" ht="5.1" hidden="false" customHeight="true" outlineLevel="0" collapsed="false">
      <c r="B196" s="30"/>
      <c r="C196" s="156"/>
      <c r="D196" s="156"/>
      <c r="E196" s="156"/>
      <c r="F196" s="157"/>
      <c r="G196" s="157"/>
      <c r="H196" s="157"/>
      <c r="I196" s="157"/>
      <c r="J196" s="157"/>
      <c r="K196" s="157"/>
      <c r="L196" s="157"/>
      <c r="M196" s="158"/>
      <c r="O196" s="159"/>
      <c r="P196" s="166"/>
      <c r="Q196" s="166"/>
      <c r="R196" s="166"/>
      <c r="S196" s="166"/>
      <c r="T196" s="166"/>
      <c r="U196" s="166"/>
      <c r="V196" s="166"/>
      <c r="W196" s="166"/>
      <c r="X196" s="166"/>
      <c r="Y196" s="166"/>
      <c r="Z196" s="158"/>
      <c r="AB196" s="160"/>
      <c r="AC196" s="156"/>
      <c r="AD196" s="156"/>
      <c r="AE196" s="156"/>
      <c r="AF196" s="157"/>
      <c r="AG196" s="157"/>
      <c r="AH196" s="157"/>
      <c r="AI196" s="157"/>
      <c r="AJ196" s="157"/>
      <c r="AK196" s="157"/>
      <c r="AL196" s="157"/>
      <c r="AM196" s="161"/>
      <c r="AS196" s="59"/>
      <c r="AT196" s="59"/>
      <c r="AU196" s="59"/>
      <c r="AV196" s="59"/>
      <c r="AW196" s="59"/>
      <c r="AX196" s="59"/>
      <c r="AY196" s="59"/>
    </row>
    <row r="197" customFormat="false" ht="5.1" hidden="false" customHeight="true" outlineLevel="0" collapsed="false">
      <c r="C197" s="141"/>
      <c r="D197" s="141"/>
      <c r="E197" s="141"/>
      <c r="F197" s="59"/>
      <c r="G197" s="59"/>
      <c r="H197" s="59"/>
      <c r="I197" s="59"/>
      <c r="J197" s="59"/>
      <c r="K197" s="59"/>
      <c r="L197" s="59"/>
      <c r="AF197" s="59"/>
      <c r="AG197" s="59"/>
      <c r="AH197" s="59"/>
      <c r="AI197" s="59"/>
      <c r="AJ197" s="59"/>
      <c r="AK197" s="59"/>
      <c r="AL197" s="59"/>
      <c r="AS197" s="59"/>
      <c r="AT197" s="59"/>
      <c r="AU197" s="59"/>
      <c r="AV197" s="59"/>
      <c r="AW197" s="59"/>
      <c r="AX197" s="59"/>
      <c r="AY197" s="59"/>
    </row>
    <row r="198" customFormat="false" ht="5.1" hidden="false" customHeight="true" outlineLevel="0" collapsed="false">
      <c r="B198" s="27"/>
      <c r="C198" s="145"/>
      <c r="D198" s="145"/>
      <c r="E198" s="145"/>
      <c r="F198" s="146"/>
      <c r="G198" s="146"/>
      <c r="H198" s="146"/>
      <c r="I198" s="146"/>
      <c r="J198" s="146"/>
      <c r="K198" s="146"/>
      <c r="L198" s="146"/>
      <c r="M198" s="143"/>
      <c r="O198" s="144"/>
      <c r="P198" s="142"/>
      <c r="Q198" s="142"/>
      <c r="R198" s="142"/>
      <c r="S198" s="142"/>
      <c r="T198" s="142"/>
      <c r="U198" s="142"/>
      <c r="V198" s="142"/>
      <c r="W198" s="142"/>
      <c r="X198" s="142"/>
      <c r="Y198" s="142"/>
      <c r="Z198" s="143"/>
      <c r="AB198" s="21"/>
      <c r="AC198" s="145"/>
      <c r="AD198" s="145"/>
      <c r="AE198" s="145"/>
      <c r="AF198" s="146"/>
      <c r="AG198" s="146"/>
      <c r="AH198" s="146"/>
      <c r="AI198" s="146"/>
      <c r="AJ198" s="146"/>
      <c r="AK198" s="146"/>
      <c r="AL198" s="146"/>
      <c r="AM198" s="147"/>
    </row>
    <row r="199" customFormat="false" ht="12.75" hidden="false" customHeight="false" outlineLevel="0" collapsed="false">
      <c r="B199" s="28"/>
      <c r="C199" s="148" t="s">
        <v>122</v>
      </c>
      <c r="D199" s="4"/>
      <c r="E199" s="4"/>
      <c r="F199" s="149" t="s">
        <v>18</v>
      </c>
      <c r="G199" s="149"/>
      <c r="H199" s="149"/>
      <c r="I199" s="149"/>
      <c r="J199" s="149" t="s">
        <v>19</v>
      </c>
      <c r="K199" s="149"/>
      <c r="L199" s="149"/>
      <c r="M199" s="150"/>
      <c r="O199" s="151"/>
      <c r="P199" s="148" t="s">
        <v>123</v>
      </c>
      <c r="Q199" s="4"/>
      <c r="R199" s="4"/>
      <c r="S199" s="149" t="s">
        <v>18</v>
      </c>
      <c r="T199" s="149"/>
      <c r="U199" s="149"/>
      <c r="V199" s="149"/>
      <c r="W199" s="149" t="s">
        <v>19</v>
      </c>
      <c r="X199" s="149"/>
      <c r="Y199" s="149"/>
      <c r="Z199" s="150"/>
      <c r="AB199" s="152"/>
      <c r="AC199" s="148" t="s">
        <v>124</v>
      </c>
      <c r="AF199" s="149" t="s">
        <v>18</v>
      </c>
      <c r="AG199" s="149"/>
      <c r="AH199" s="149"/>
      <c r="AI199" s="149"/>
      <c r="AJ199" s="149" t="s">
        <v>19</v>
      </c>
      <c r="AK199" s="149"/>
      <c r="AL199" s="149"/>
      <c r="AM199" s="153"/>
    </row>
    <row r="200" customFormat="false" ht="5.1" hidden="false" customHeight="true" outlineLevel="0" collapsed="false">
      <c r="B200" s="28"/>
      <c r="C200" s="4"/>
      <c r="D200" s="4"/>
      <c r="E200" s="4"/>
      <c r="F200" s="10"/>
      <c r="G200" s="10"/>
      <c r="H200" s="10"/>
      <c r="I200" s="10"/>
      <c r="J200" s="10"/>
      <c r="K200" s="10"/>
      <c r="L200" s="10"/>
      <c r="M200" s="150"/>
      <c r="O200" s="151"/>
      <c r="P200" s="4"/>
      <c r="Q200" s="4"/>
      <c r="R200" s="4"/>
      <c r="S200" s="10"/>
      <c r="T200" s="10"/>
      <c r="U200" s="10"/>
      <c r="V200" s="10"/>
      <c r="W200" s="10"/>
      <c r="X200" s="10"/>
      <c r="Y200" s="10"/>
      <c r="Z200" s="150"/>
      <c r="AB200" s="152"/>
      <c r="AF200" s="10"/>
      <c r="AG200" s="10"/>
      <c r="AH200" s="10"/>
      <c r="AI200" s="10"/>
      <c r="AJ200" s="10"/>
      <c r="AK200" s="10"/>
      <c r="AL200" s="10"/>
      <c r="AM200" s="153"/>
    </row>
    <row r="201" customFormat="false" ht="12.75" hidden="false" customHeight="false" outlineLevel="0" collapsed="false">
      <c r="B201" s="28"/>
      <c r="C201" s="4" t="str">
        <f aca="false">Spielplan!E548</f>
        <v>AC Ajaccio</v>
      </c>
      <c r="D201" s="10" t="s">
        <v>209</v>
      </c>
      <c r="E201" s="4" t="str">
        <f aca="false">Spielplan!G548</f>
        <v>AS Monaco</v>
      </c>
      <c r="F201" s="154" t="str">
        <f aca="false">IF(Spielplan!H548="","",Spielplan!H548)</f>
        <v/>
      </c>
      <c r="G201" s="59" t="s">
        <v>39</v>
      </c>
      <c r="H201" s="154" t="str">
        <f aca="false">IF(Spielplan!J548="","",Spielplan!J548)</f>
        <v/>
      </c>
      <c r="I201" s="10"/>
      <c r="J201" s="154" t="str">
        <f aca="false">IF(Spielplan!L548="","",Spielplan!L548)</f>
        <v/>
      </c>
      <c r="K201" s="10" t="s">
        <v>39</v>
      </c>
      <c r="L201" s="154" t="str">
        <f aca="false">IF(Spielplan!N548="","",Spielplan!N548)</f>
        <v/>
      </c>
      <c r="M201" s="150"/>
      <c r="O201" s="151"/>
      <c r="P201" s="4" t="str">
        <f aca="false">Spielplan!E563</f>
        <v>SC Bastia</v>
      </c>
      <c r="Q201" s="10" t="s">
        <v>209</v>
      </c>
      <c r="R201" s="4" t="str">
        <f aca="false">Spielplan!G563</f>
        <v>OSC Lille</v>
      </c>
      <c r="S201" s="154" t="str">
        <f aca="false">IF(Spielplan!H563="","",Spielplan!H563)</f>
        <v/>
      </c>
      <c r="T201" s="59" t="s">
        <v>39</v>
      </c>
      <c r="U201" s="154" t="str">
        <f aca="false">IF(Spielplan!J563="","",Spielplan!J563)</f>
        <v/>
      </c>
      <c r="V201" s="10"/>
      <c r="W201" s="154" t="str">
        <f aca="false">IF(Spielplan!L563="","",Spielplan!L563)</f>
        <v/>
      </c>
      <c r="X201" s="10" t="s">
        <v>39</v>
      </c>
      <c r="Y201" s="154" t="str">
        <f aca="false">IF(Spielplan!N563="","",Spielplan!N563)</f>
        <v/>
      </c>
      <c r="Z201" s="150"/>
      <c r="AB201" s="152"/>
      <c r="AC201" s="4" t="str">
        <f aca="false">Spielplan!E578</f>
        <v>AC Ajaccio</v>
      </c>
      <c r="AD201" s="10" t="s">
        <v>209</v>
      </c>
      <c r="AE201" s="4" t="str">
        <f aca="false">Spielplan!G578</f>
        <v>St. Reims</v>
      </c>
      <c r="AF201" s="154" t="str">
        <f aca="false">IF(Spielplan!H578="","",Spielplan!H578)</f>
        <v/>
      </c>
      <c r="AG201" s="59" t="s">
        <v>39</v>
      </c>
      <c r="AH201" s="154" t="str">
        <f aca="false">IF(Spielplan!J578="","",Spielplan!J578)</f>
        <v/>
      </c>
      <c r="AI201" s="10"/>
      <c r="AJ201" s="154" t="str">
        <f aca="false">IF(Spielplan!L578="","",Spielplan!L578)</f>
        <v/>
      </c>
      <c r="AK201" s="10" t="s">
        <v>39</v>
      </c>
      <c r="AL201" s="154" t="str">
        <f aca="false">IF(Spielplan!N578="","",Spielplan!N578)</f>
        <v/>
      </c>
      <c r="AM201" s="153"/>
    </row>
    <row r="202" customFormat="false" ht="12.75" hidden="false" customHeight="false" outlineLevel="0" collapsed="false">
      <c r="B202" s="28"/>
      <c r="C202" s="4" t="str">
        <f aca="false">Spielplan!E549</f>
        <v>Évian Thonon Gaillard</v>
      </c>
      <c r="D202" s="10" t="s">
        <v>209</v>
      </c>
      <c r="E202" s="4" t="str">
        <f aca="false">Spielplan!G549</f>
        <v>AS St. Etienne</v>
      </c>
      <c r="F202" s="154" t="str">
        <f aca="false">IF(Spielplan!H549="","",Spielplan!H549)</f>
        <v/>
      </c>
      <c r="G202" s="59" t="s">
        <v>39</v>
      </c>
      <c r="H202" s="154" t="str">
        <f aca="false">IF(Spielplan!J549="","",Spielplan!J549)</f>
        <v/>
      </c>
      <c r="I202" s="10"/>
      <c r="J202" s="154" t="str">
        <f aca="false">IF(Spielplan!L549="","",Spielplan!L549)</f>
        <v/>
      </c>
      <c r="K202" s="10" t="s">
        <v>39</v>
      </c>
      <c r="L202" s="154" t="str">
        <f aca="false">IF(Spielplan!N549="","",Spielplan!N549)</f>
        <v/>
      </c>
      <c r="M202" s="150"/>
      <c r="O202" s="151"/>
      <c r="P202" s="4" t="str">
        <f aca="false">Spielplan!E564</f>
        <v>FC Lorient</v>
      </c>
      <c r="Q202" s="10" t="s">
        <v>209</v>
      </c>
      <c r="R202" s="4" t="str">
        <f aca="false">Spielplan!G564</f>
        <v>AC Ajaccio</v>
      </c>
      <c r="S202" s="154" t="str">
        <f aca="false">IF(Spielplan!H564="","",Spielplan!H564)</f>
        <v/>
      </c>
      <c r="T202" s="59" t="s">
        <v>39</v>
      </c>
      <c r="U202" s="154" t="str">
        <f aca="false">IF(Spielplan!J564="","",Spielplan!J564)</f>
        <v/>
      </c>
      <c r="V202" s="10"/>
      <c r="W202" s="154" t="str">
        <f aca="false">IF(Spielplan!L564="","",Spielplan!L564)</f>
        <v/>
      </c>
      <c r="X202" s="10" t="s">
        <v>39</v>
      </c>
      <c r="Y202" s="154" t="str">
        <f aca="false">IF(Spielplan!N564="","",Spielplan!N564)</f>
        <v/>
      </c>
      <c r="Z202" s="150"/>
      <c r="AB202" s="152"/>
      <c r="AC202" s="4" t="str">
        <f aca="false">Spielplan!E579</f>
        <v>Girondins Bordeaux</v>
      </c>
      <c r="AD202" s="10" t="s">
        <v>209</v>
      </c>
      <c r="AE202" s="4" t="str">
        <f aca="false">Spielplan!G579</f>
        <v>Olympique Marseille</v>
      </c>
      <c r="AF202" s="154" t="str">
        <f aca="false">IF(Spielplan!H579="","",Spielplan!H579)</f>
        <v/>
      </c>
      <c r="AG202" s="59" t="s">
        <v>39</v>
      </c>
      <c r="AH202" s="154" t="str">
        <f aca="false">IF(Spielplan!J579="","",Spielplan!J579)</f>
        <v/>
      </c>
      <c r="AI202" s="10"/>
      <c r="AJ202" s="154" t="str">
        <f aca="false">IF(Spielplan!L579="","",Spielplan!L579)</f>
        <v/>
      </c>
      <c r="AK202" s="10" t="s">
        <v>39</v>
      </c>
      <c r="AL202" s="154" t="str">
        <f aca="false">IF(Spielplan!N579="","",Spielplan!N579)</f>
        <v/>
      </c>
      <c r="AM202" s="153"/>
    </row>
    <row r="203" customFormat="false" ht="12.75" hidden="false" customHeight="false" outlineLevel="0" collapsed="false">
      <c r="B203" s="28"/>
      <c r="C203" s="4" t="str">
        <f aca="false">Spielplan!E550</f>
        <v>EA Guingamp</v>
      </c>
      <c r="D203" s="10" t="s">
        <v>209</v>
      </c>
      <c r="E203" s="4" t="str">
        <f aca="false">Spielplan!G550</f>
        <v>Valenciennes FC</v>
      </c>
      <c r="F203" s="154" t="str">
        <f aca="false">IF(Spielplan!H550="","",Spielplan!H550)</f>
        <v/>
      </c>
      <c r="G203" s="59" t="s">
        <v>39</v>
      </c>
      <c r="H203" s="154" t="str">
        <f aca="false">IF(Spielplan!J550="","",Spielplan!J550)</f>
        <v/>
      </c>
      <c r="I203" s="10"/>
      <c r="J203" s="154" t="str">
        <f aca="false">IF(Spielplan!L550="","",Spielplan!L550)</f>
        <v/>
      </c>
      <c r="K203" s="10" t="s">
        <v>39</v>
      </c>
      <c r="L203" s="154" t="str">
        <f aca="false">IF(Spielplan!N550="","",Spielplan!N550)</f>
        <v/>
      </c>
      <c r="M203" s="150"/>
      <c r="O203" s="151"/>
      <c r="P203" s="4" t="str">
        <f aca="false">Spielplan!E565</f>
        <v>Olympique Marseille</v>
      </c>
      <c r="Q203" s="10" t="s">
        <v>209</v>
      </c>
      <c r="R203" s="4" t="str">
        <f aca="false">Spielplan!G565</f>
        <v>Olympique Lyon</v>
      </c>
      <c r="S203" s="154" t="str">
        <f aca="false">IF(Spielplan!H565="","",Spielplan!H565)</f>
        <v/>
      </c>
      <c r="T203" s="59" t="s">
        <v>39</v>
      </c>
      <c r="U203" s="154" t="str">
        <f aca="false">IF(Spielplan!J565="","",Spielplan!J565)</f>
        <v/>
      </c>
      <c r="V203" s="10"/>
      <c r="W203" s="154" t="str">
        <f aca="false">IF(Spielplan!L565="","",Spielplan!L565)</f>
        <v/>
      </c>
      <c r="X203" s="10" t="s">
        <v>39</v>
      </c>
      <c r="Y203" s="154" t="str">
        <f aca="false">IF(Spielplan!N565="","",Spielplan!N565)</f>
        <v/>
      </c>
      <c r="Z203" s="150"/>
      <c r="AB203" s="152"/>
      <c r="AC203" s="4" t="str">
        <f aca="false">Spielplan!E580</f>
        <v>Évian Thonon Gaillard</v>
      </c>
      <c r="AD203" s="10" t="s">
        <v>209</v>
      </c>
      <c r="AE203" s="4" t="str">
        <f aca="false">Spielplan!G580</f>
        <v>OGC Nice</v>
      </c>
      <c r="AF203" s="154" t="str">
        <f aca="false">IF(Spielplan!H580="","",Spielplan!H580)</f>
        <v/>
      </c>
      <c r="AG203" s="59" t="s">
        <v>39</v>
      </c>
      <c r="AH203" s="154" t="str">
        <f aca="false">IF(Spielplan!J580="","",Spielplan!J580)</f>
        <v/>
      </c>
      <c r="AI203" s="10"/>
      <c r="AJ203" s="154" t="str">
        <f aca="false">IF(Spielplan!L580="","",Spielplan!L580)</f>
        <v/>
      </c>
      <c r="AK203" s="10" t="s">
        <v>39</v>
      </c>
      <c r="AL203" s="154" t="str">
        <f aca="false">IF(Spielplan!N580="","",Spielplan!N580)</f>
        <v/>
      </c>
      <c r="AM203" s="153"/>
    </row>
    <row r="204" customFormat="false" ht="12.75" hidden="false" customHeight="false" outlineLevel="0" collapsed="false">
      <c r="B204" s="28"/>
      <c r="C204" s="4" t="str">
        <f aca="false">Spielplan!E551</f>
        <v>OSC Lille</v>
      </c>
      <c r="D204" s="10" t="s">
        <v>209</v>
      </c>
      <c r="E204" s="4" t="str">
        <f aca="false">Spielplan!G551</f>
        <v>Girondins Bordeaux</v>
      </c>
      <c r="F204" s="154" t="str">
        <f aca="false">IF(Spielplan!H551="","",Spielplan!H551)</f>
        <v/>
      </c>
      <c r="G204" s="59" t="s">
        <v>39</v>
      </c>
      <c r="H204" s="154" t="str">
        <f aca="false">IF(Spielplan!J551="","",Spielplan!J551)</f>
        <v/>
      </c>
      <c r="I204" s="10"/>
      <c r="J204" s="154" t="str">
        <f aca="false">IF(Spielplan!L551="","",Spielplan!L551)</f>
        <v/>
      </c>
      <c r="K204" s="10" t="s">
        <v>39</v>
      </c>
      <c r="L204" s="154" t="str">
        <f aca="false">IF(Spielplan!N551="","",Spielplan!N551)</f>
        <v/>
      </c>
      <c r="M204" s="150"/>
      <c r="O204" s="151"/>
      <c r="P204" s="4" t="str">
        <f aca="false">Spielplan!E566</f>
        <v>AS Monaco</v>
      </c>
      <c r="Q204" s="10" t="s">
        <v>209</v>
      </c>
      <c r="R204" s="4" t="str">
        <f aca="false">Spielplan!G566</f>
        <v>EA Guingamp</v>
      </c>
      <c r="S204" s="154" t="str">
        <f aca="false">IF(Spielplan!H566="","",Spielplan!H566)</f>
        <v/>
      </c>
      <c r="T204" s="59" t="s">
        <v>39</v>
      </c>
      <c r="U204" s="154" t="str">
        <f aca="false">IF(Spielplan!J566="","",Spielplan!J566)</f>
        <v/>
      </c>
      <c r="V204" s="10"/>
      <c r="W204" s="154" t="str">
        <f aca="false">IF(Spielplan!L566="","",Spielplan!L566)</f>
        <v/>
      </c>
      <c r="X204" s="10" t="s">
        <v>39</v>
      </c>
      <c r="Y204" s="154" t="str">
        <f aca="false">IF(Spielplan!N566="","",Spielplan!N566)</f>
        <v/>
      </c>
      <c r="Z204" s="150"/>
      <c r="AB204" s="152"/>
      <c r="AC204" s="4" t="str">
        <f aca="false">Spielplan!E581</f>
        <v>EA Guingamp</v>
      </c>
      <c r="AD204" s="10" t="s">
        <v>209</v>
      </c>
      <c r="AE204" s="4" t="str">
        <f aca="false">Spielplan!G581</f>
        <v>Toulouse FC</v>
      </c>
      <c r="AF204" s="154" t="str">
        <f aca="false">IF(Spielplan!H581="","",Spielplan!H581)</f>
        <v/>
      </c>
      <c r="AG204" s="59" t="s">
        <v>39</v>
      </c>
      <c r="AH204" s="154" t="str">
        <f aca="false">IF(Spielplan!J581="","",Spielplan!J581)</f>
        <v/>
      </c>
      <c r="AI204" s="10"/>
      <c r="AJ204" s="154" t="str">
        <f aca="false">IF(Spielplan!L581="","",Spielplan!L581)</f>
        <v/>
      </c>
      <c r="AK204" s="10" t="s">
        <v>39</v>
      </c>
      <c r="AL204" s="154" t="str">
        <f aca="false">IF(Spielplan!N581="","",Spielplan!N581)</f>
        <v/>
      </c>
      <c r="AM204" s="153"/>
    </row>
    <row r="205" customFormat="false" ht="12.75" hidden="false" customHeight="false" outlineLevel="0" collapsed="false">
      <c r="B205" s="28"/>
      <c r="C205" s="4" t="str">
        <f aca="false">Spielplan!E552</f>
        <v>Olympique Lyon</v>
      </c>
      <c r="D205" s="10" t="s">
        <v>209</v>
      </c>
      <c r="E205" s="4" t="str">
        <f aca="false">Spielplan!G552</f>
        <v>SC Bastia</v>
      </c>
      <c r="F205" s="154" t="str">
        <f aca="false">IF(Spielplan!H552="","",Spielplan!H552)</f>
        <v/>
      </c>
      <c r="G205" s="59" t="s">
        <v>39</v>
      </c>
      <c r="H205" s="154" t="str">
        <f aca="false">IF(Spielplan!J552="","",Spielplan!J552)</f>
        <v/>
      </c>
      <c r="I205" s="10"/>
      <c r="J205" s="154" t="str">
        <f aca="false">IF(Spielplan!L552="","",Spielplan!L552)</f>
        <v/>
      </c>
      <c r="K205" s="10" t="s">
        <v>39</v>
      </c>
      <c r="L205" s="154" t="str">
        <f aca="false">IF(Spielplan!N552="","",Spielplan!N552)</f>
        <v/>
      </c>
      <c r="M205" s="150"/>
      <c r="O205" s="151"/>
      <c r="P205" s="4" t="str">
        <f aca="false">Spielplan!E567</f>
        <v>Paris St. Germain</v>
      </c>
      <c r="Q205" s="10" t="s">
        <v>209</v>
      </c>
      <c r="R205" s="4" t="str">
        <f aca="false">Spielplan!G567</f>
        <v>St. Rennes</v>
      </c>
      <c r="S205" s="154" t="str">
        <f aca="false">IF(Spielplan!H567="","",Spielplan!H567)</f>
        <v/>
      </c>
      <c r="T205" s="59" t="s">
        <v>39</v>
      </c>
      <c r="U205" s="154" t="str">
        <f aca="false">IF(Spielplan!J567="","",Spielplan!J567)</f>
        <v/>
      </c>
      <c r="V205" s="10"/>
      <c r="W205" s="154" t="str">
        <f aca="false">IF(Spielplan!L567="","",Spielplan!L567)</f>
        <v/>
      </c>
      <c r="X205" s="10" t="s">
        <v>39</v>
      </c>
      <c r="Y205" s="154" t="str">
        <f aca="false">IF(Spielplan!N567="","",Spielplan!N567)</f>
        <v/>
      </c>
      <c r="Z205" s="150"/>
      <c r="AB205" s="152"/>
      <c r="AC205" s="4" t="str">
        <f aca="false">Spielplan!E582</f>
        <v>OSC Lille</v>
      </c>
      <c r="AD205" s="10" t="s">
        <v>209</v>
      </c>
      <c r="AE205" s="4" t="str">
        <f aca="false">Spielplan!G582</f>
        <v>Paris St. Germain</v>
      </c>
      <c r="AF205" s="154" t="str">
        <f aca="false">IF(Spielplan!H582="","",Spielplan!H582)</f>
        <v/>
      </c>
      <c r="AG205" s="59" t="s">
        <v>39</v>
      </c>
      <c r="AH205" s="154" t="str">
        <f aca="false">IF(Spielplan!J582="","",Spielplan!J582)</f>
        <v/>
      </c>
      <c r="AI205" s="10"/>
      <c r="AJ205" s="154" t="str">
        <f aca="false">IF(Spielplan!L582="","",Spielplan!L582)</f>
        <v/>
      </c>
      <c r="AK205" s="10" t="s">
        <v>39</v>
      </c>
      <c r="AL205" s="154" t="str">
        <f aca="false">IF(Spielplan!N582="","",Spielplan!N582)</f>
        <v/>
      </c>
      <c r="AM205" s="153"/>
    </row>
    <row r="206" customFormat="false" ht="12.75" hidden="false" customHeight="false" outlineLevel="0" collapsed="false">
      <c r="B206" s="28"/>
      <c r="C206" s="4" t="str">
        <f aca="false">Spielplan!E553</f>
        <v>Montpellier HSC</v>
      </c>
      <c r="D206" s="10" t="s">
        <v>209</v>
      </c>
      <c r="E206" s="4" t="str">
        <f aca="false">Spielplan!G553</f>
        <v>Toulouse FC</v>
      </c>
      <c r="F206" s="154" t="str">
        <f aca="false">IF(Spielplan!H553="","",Spielplan!H553)</f>
        <v/>
      </c>
      <c r="G206" s="59" t="s">
        <v>39</v>
      </c>
      <c r="H206" s="154" t="str">
        <f aca="false">IF(Spielplan!J553="","",Spielplan!J553)</f>
        <v/>
      </c>
      <c r="I206" s="10"/>
      <c r="J206" s="154" t="str">
        <f aca="false">IF(Spielplan!L553="","",Spielplan!L553)</f>
        <v/>
      </c>
      <c r="K206" s="10" t="s">
        <v>39</v>
      </c>
      <c r="L206" s="154" t="str">
        <f aca="false">IF(Spielplan!N553="","",Spielplan!N553)</f>
        <v/>
      </c>
      <c r="M206" s="150"/>
      <c r="O206" s="151"/>
      <c r="P206" s="4" t="str">
        <f aca="false">Spielplan!E568</f>
        <v>St. Reims</v>
      </c>
      <c r="Q206" s="10" t="s">
        <v>209</v>
      </c>
      <c r="R206" s="4" t="str">
        <f aca="false">Spielplan!G568</f>
        <v>Évian Thonon Gaillard</v>
      </c>
      <c r="S206" s="154" t="str">
        <f aca="false">IF(Spielplan!H568="","",Spielplan!H568)</f>
        <v/>
      </c>
      <c r="T206" s="59" t="s">
        <v>39</v>
      </c>
      <c r="U206" s="154" t="str">
        <f aca="false">IF(Spielplan!J568="","",Spielplan!J568)</f>
        <v/>
      </c>
      <c r="V206" s="10"/>
      <c r="W206" s="154" t="str">
        <f aca="false">IF(Spielplan!L568="","",Spielplan!L568)</f>
        <v/>
      </c>
      <c r="X206" s="10" t="s">
        <v>39</v>
      </c>
      <c r="Y206" s="154" t="str">
        <f aca="false">IF(Spielplan!N568="","",Spielplan!N568)</f>
        <v/>
      </c>
      <c r="Z206" s="150"/>
      <c r="AB206" s="152"/>
      <c r="AC206" s="4" t="str">
        <f aca="false">Spielplan!E583</f>
        <v>Olympique Lyon</v>
      </c>
      <c r="AD206" s="10" t="s">
        <v>209</v>
      </c>
      <c r="AE206" s="4" t="str">
        <f aca="false">Spielplan!G583</f>
        <v>FC Lorient</v>
      </c>
      <c r="AF206" s="154" t="str">
        <f aca="false">IF(Spielplan!H583="","",Spielplan!H583)</f>
        <v/>
      </c>
      <c r="AG206" s="59" t="s">
        <v>39</v>
      </c>
      <c r="AH206" s="154" t="str">
        <f aca="false">IF(Spielplan!J583="","",Spielplan!J583)</f>
        <v/>
      </c>
      <c r="AI206" s="10"/>
      <c r="AJ206" s="154" t="str">
        <f aca="false">IF(Spielplan!L583="","",Spielplan!L583)</f>
        <v/>
      </c>
      <c r="AK206" s="10" t="s">
        <v>39</v>
      </c>
      <c r="AL206" s="154" t="str">
        <f aca="false">IF(Spielplan!N583="","",Spielplan!N583)</f>
        <v/>
      </c>
      <c r="AM206" s="153"/>
    </row>
    <row r="207" customFormat="false" ht="12.75" hidden="false" customHeight="false" outlineLevel="0" collapsed="false">
      <c r="B207" s="28"/>
      <c r="C207" s="4" t="str">
        <f aca="false">Spielplan!E554</f>
        <v>FC Nantes</v>
      </c>
      <c r="D207" s="10" t="s">
        <v>209</v>
      </c>
      <c r="E207" s="4" t="str">
        <f aca="false">Spielplan!G554</f>
        <v>Olympique Marseille</v>
      </c>
      <c r="F207" s="154" t="str">
        <f aca="false">IF(Spielplan!H554="","",Spielplan!H554)</f>
        <v/>
      </c>
      <c r="G207" s="59" t="s">
        <v>39</v>
      </c>
      <c r="H207" s="154" t="str">
        <f aca="false">IF(Spielplan!J554="","",Spielplan!J554)</f>
        <v/>
      </c>
      <c r="I207" s="10"/>
      <c r="J207" s="154" t="str">
        <f aca="false">IF(Spielplan!L554="","",Spielplan!L554)</f>
        <v/>
      </c>
      <c r="K207" s="10" t="s">
        <v>39</v>
      </c>
      <c r="L207" s="154" t="str">
        <f aca="false">IF(Spielplan!N554="","",Spielplan!N554)</f>
        <v/>
      </c>
      <c r="M207" s="150"/>
      <c r="O207" s="151"/>
      <c r="P207" s="4" t="str">
        <f aca="false">Spielplan!E569</f>
        <v>AS St. Etienne</v>
      </c>
      <c r="Q207" s="10" t="s">
        <v>209</v>
      </c>
      <c r="R207" s="4" t="str">
        <f aca="false">Spielplan!G569</f>
        <v>Montpellier HSC</v>
      </c>
      <c r="S207" s="154" t="str">
        <f aca="false">IF(Spielplan!H569="","",Spielplan!H569)</f>
        <v/>
      </c>
      <c r="T207" s="59" t="s">
        <v>39</v>
      </c>
      <c r="U207" s="154" t="str">
        <f aca="false">IF(Spielplan!J569="","",Spielplan!J569)</f>
        <v/>
      </c>
      <c r="V207" s="10"/>
      <c r="W207" s="154" t="str">
        <f aca="false">IF(Spielplan!L569="","",Spielplan!L569)</f>
        <v/>
      </c>
      <c r="X207" s="10" t="s">
        <v>39</v>
      </c>
      <c r="Y207" s="154" t="str">
        <f aca="false">IF(Spielplan!N569="","",Spielplan!N569)</f>
        <v/>
      </c>
      <c r="Z207" s="150"/>
      <c r="AB207" s="152"/>
      <c r="AC207" s="4" t="str">
        <f aca="false">Spielplan!E584</f>
        <v>Montpellier HSC</v>
      </c>
      <c r="AD207" s="10" t="s">
        <v>209</v>
      </c>
      <c r="AE207" s="4" t="str">
        <f aca="false">Spielplan!G584</f>
        <v>SC Bastia</v>
      </c>
      <c r="AF207" s="154" t="str">
        <f aca="false">IF(Spielplan!H584="","",Spielplan!H584)</f>
        <v/>
      </c>
      <c r="AG207" s="59" t="s">
        <v>39</v>
      </c>
      <c r="AH207" s="154" t="str">
        <f aca="false">IF(Spielplan!J584="","",Spielplan!J584)</f>
        <v/>
      </c>
      <c r="AI207" s="10"/>
      <c r="AJ207" s="154" t="str">
        <f aca="false">IF(Spielplan!L584="","",Spielplan!L584)</f>
        <v/>
      </c>
      <c r="AK207" s="10" t="s">
        <v>39</v>
      </c>
      <c r="AL207" s="154" t="str">
        <f aca="false">IF(Spielplan!N584="","",Spielplan!N584)</f>
        <v/>
      </c>
      <c r="AM207" s="153"/>
    </row>
    <row r="208" customFormat="false" ht="12.75" hidden="false" customHeight="false" outlineLevel="0" collapsed="false">
      <c r="B208" s="28"/>
      <c r="C208" s="4" t="str">
        <f aca="false">Spielplan!E555</f>
        <v>OGC Nice</v>
      </c>
      <c r="D208" s="10" t="s">
        <v>209</v>
      </c>
      <c r="E208" s="4" t="str">
        <f aca="false">Spielplan!G555</f>
        <v>St. Reims</v>
      </c>
      <c r="F208" s="154" t="str">
        <f aca="false">IF(Spielplan!H555="","",Spielplan!H555)</f>
        <v/>
      </c>
      <c r="G208" s="59" t="s">
        <v>39</v>
      </c>
      <c r="H208" s="154" t="str">
        <f aca="false">IF(Spielplan!J555="","",Spielplan!J555)</f>
        <v/>
      </c>
      <c r="I208" s="10"/>
      <c r="J208" s="154" t="str">
        <f aca="false">IF(Spielplan!L555="","",Spielplan!L555)</f>
        <v/>
      </c>
      <c r="K208" s="10" t="s">
        <v>39</v>
      </c>
      <c r="L208" s="154" t="str">
        <f aca="false">IF(Spielplan!N555="","",Spielplan!N555)</f>
        <v/>
      </c>
      <c r="M208" s="150"/>
      <c r="O208" s="151"/>
      <c r="P208" s="4" t="str">
        <f aca="false">Spielplan!E570</f>
        <v>FC Sochaux</v>
      </c>
      <c r="Q208" s="10" t="s">
        <v>209</v>
      </c>
      <c r="R208" s="4" t="str">
        <f aca="false">Spielplan!G570</f>
        <v>OGC Nice</v>
      </c>
      <c r="S208" s="154" t="str">
        <f aca="false">IF(Spielplan!H570="","",Spielplan!H570)</f>
        <v/>
      </c>
      <c r="T208" s="59" t="s">
        <v>39</v>
      </c>
      <c r="U208" s="154" t="str">
        <f aca="false">IF(Spielplan!J570="","",Spielplan!J570)</f>
        <v/>
      </c>
      <c r="V208" s="10"/>
      <c r="W208" s="154" t="str">
        <f aca="false">IF(Spielplan!L570="","",Spielplan!L570)</f>
        <v/>
      </c>
      <c r="X208" s="10" t="s">
        <v>39</v>
      </c>
      <c r="Y208" s="154" t="str">
        <f aca="false">IF(Spielplan!N570="","",Spielplan!N570)</f>
        <v/>
      </c>
      <c r="Z208" s="150"/>
      <c r="AB208" s="152"/>
      <c r="AC208" s="4" t="str">
        <f aca="false">Spielplan!E585</f>
        <v>FC Nantes</v>
      </c>
      <c r="AD208" s="10" t="s">
        <v>209</v>
      </c>
      <c r="AE208" s="4" t="str">
        <f aca="false">Spielplan!G585</f>
        <v>AS St. Etienne</v>
      </c>
      <c r="AF208" s="154" t="str">
        <f aca="false">IF(Spielplan!H585="","",Spielplan!H585)</f>
        <v/>
      </c>
      <c r="AG208" s="59" t="s">
        <v>39</v>
      </c>
      <c r="AH208" s="154" t="str">
        <f aca="false">IF(Spielplan!J585="","",Spielplan!J585)</f>
        <v/>
      </c>
      <c r="AI208" s="10"/>
      <c r="AJ208" s="154" t="str">
        <f aca="false">IF(Spielplan!L585="","",Spielplan!L585)</f>
        <v/>
      </c>
      <c r="AK208" s="10" t="s">
        <v>39</v>
      </c>
      <c r="AL208" s="154" t="str">
        <f aca="false">IF(Spielplan!N585="","",Spielplan!N585)</f>
        <v/>
      </c>
      <c r="AM208" s="153"/>
    </row>
    <row r="209" customFormat="false" ht="12.75" hidden="false" customHeight="false" outlineLevel="0" collapsed="false">
      <c r="B209" s="28"/>
      <c r="C209" s="4" t="str">
        <f aca="false">Spielplan!E556</f>
        <v>St. Rennes</v>
      </c>
      <c r="D209" s="10" t="s">
        <v>209</v>
      </c>
      <c r="E209" s="4" t="str">
        <f aca="false">Spielplan!G556</f>
        <v>FC Lorient</v>
      </c>
      <c r="F209" s="154" t="str">
        <f aca="false">IF(Spielplan!H556="","",Spielplan!H556)</f>
        <v/>
      </c>
      <c r="G209" s="59" t="s">
        <v>39</v>
      </c>
      <c r="H209" s="154" t="str">
        <f aca="false">IF(Spielplan!J556="","",Spielplan!J556)</f>
        <v/>
      </c>
      <c r="I209" s="10"/>
      <c r="J209" s="154" t="str">
        <f aca="false">IF(Spielplan!L556="","",Spielplan!L556)</f>
        <v/>
      </c>
      <c r="K209" s="10" t="s">
        <v>39</v>
      </c>
      <c r="L209" s="154" t="str">
        <f aca="false">IF(Spielplan!N556="","",Spielplan!N556)</f>
        <v/>
      </c>
      <c r="M209" s="150"/>
      <c r="O209" s="151"/>
      <c r="P209" s="4" t="str">
        <f aca="false">Spielplan!E571</f>
        <v>Toulouse FC</v>
      </c>
      <c r="Q209" s="10" t="s">
        <v>209</v>
      </c>
      <c r="R209" s="4" t="str">
        <f aca="false">Spielplan!G571</f>
        <v>FC Nantes</v>
      </c>
      <c r="S209" s="154" t="str">
        <f aca="false">IF(Spielplan!H571="","",Spielplan!H571)</f>
        <v/>
      </c>
      <c r="T209" s="59" t="s">
        <v>39</v>
      </c>
      <c r="U209" s="154" t="str">
        <f aca="false">IF(Spielplan!J571="","",Spielplan!J571)</f>
        <v/>
      </c>
      <c r="V209" s="10"/>
      <c r="W209" s="154" t="str">
        <f aca="false">IF(Spielplan!L571="","",Spielplan!L571)</f>
        <v/>
      </c>
      <c r="X209" s="10" t="s">
        <v>39</v>
      </c>
      <c r="Y209" s="154" t="str">
        <f aca="false">IF(Spielplan!N571="","",Spielplan!N571)</f>
        <v/>
      </c>
      <c r="Z209" s="150"/>
      <c r="AB209" s="152"/>
      <c r="AC209" s="4" t="str">
        <f aca="false">Spielplan!E586</f>
        <v>St. Rennes</v>
      </c>
      <c r="AD209" s="10" t="s">
        <v>209</v>
      </c>
      <c r="AE209" s="4" t="str">
        <f aca="false">Spielplan!G586</f>
        <v>FC Sochaux</v>
      </c>
      <c r="AF209" s="154" t="str">
        <f aca="false">IF(Spielplan!H586="","",Spielplan!H586)</f>
        <v/>
      </c>
      <c r="AG209" s="59" t="s">
        <v>39</v>
      </c>
      <c r="AH209" s="154" t="str">
        <f aca="false">IF(Spielplan!J586="","",Spielplan!J586)</f>
        <v/>
      </c>
      <c r="AI209" s="10"/>
      <c r="AJ209" s="154" t="str">
        <f aca="false">IF(Spielplan!L586="","",Spielplan!L586)</f>
        <v/>
      </c>
      <c r="AK209" s="10" t="s">
        <v>39</v>
      </c>
      <c r="AL209" s="154" t="str">
        <f aca="false">IF(Spielplan!N586="","",Spielplan!N586)</f>
        <v/>
      </c>
      <c r="AM209" s="153"/>
    </row>
    <row r="210" customFormat="false" ht="12.75" hidden="false" customHeight="false" outlineLevel="0" collapsed="false">
      <c r="B210" s="28"/>
      <c r="C210" s="4" t="str">
        <f aca="false">Spielplan!E557</f>
        <v>FC Sochaux</v>
      </c>
      <c r="D210" s="10" t="s">
        <v>209</v>
      </c>
      <c r="E210" s="4" t="str">
        <f aca="false">Spielplan!G557</f>
        <v>Paris St. Germain</v>
      </c>
      <c r="F210" s="154" t="str">
        <f aca="false">IF(Spielplan!H557="","",Spielplan!H557)</f>
        <v/>
      </c>
      <c r="G210" s="59" t="s">
        <v>39</v>
      </c>
      <c r="H210" s="154" t="str">
        <f aca="false">IF(Spielplan!J557="","",Spielplan!J557)</f>
        <v/>
      </c>
      <c r="I210" s="10"/>
      <c r="J210" s="154" t="str">
        <f aca="false">IF(Spielplan!L557="","",Spielplan!L557)</f>
        <v/>
      </c>
      <c r="K210" s="10" t="s">
        <v>39</v>
      </c>
      <c r="L210" s="154" t="str">
        <f aca="false">IF(Spielplan!N557="","",Spielplan!N557)</f>
        <v/>
      </c>
      <c r="M210" s="150"/>
      <c r="O210" s="151"/>
      <c r="P210" s="4" t="str">
        <f aca="false">Spielplan!E572</f>
        <v>Valenciennes FC</v>
      </c>
      <c r="Q210" s="10" t="s">
        <v>209</v>
      </c>
      <c r="R210" s="4" t="str">
        <f aca="false">Spielplan!G572</f>
        <v>Girondins Bordeaux</v>
      </c>
      <c r="S210" s="154" t="str">
        <f aca="false">IF(Spielplan!H572="","",Spielplan!H572)</f>
        <v/>
      </c>
      <c r="T210" s="59" t="s">
        <v>39</v>
      </c>
      <c r="U210" s="154" t="str">
        <f aca="false">IF(Spielplan!J572="","",Spielplan!J572)</f>
        <v/>
      </c>
      <c r="V210" s="10"/>
      <c r="W210" s="154" t="str">
        <f aca="false">IF(Spielplan!L572="","",Spielplan!L572)</f>
        <v/>
      </c>
      <c r="X210" s="10" t="s">
        <v>39</v>
      </c>
      <c r="Y210" s="154" t="str">
        <f aca="false">IF(Spielplan!N572="","",Spielplan!N572)</f>
        <v/>
      </c>
      <c r="Z210" s="150"/>
      <c r="AB210" s="152"/>
      <c r="AC210" s="4" t="str">
        <f aca="false">Spielplan!E587</f>
        <v>Valenciennes FC</v>
      </c>
      <c r="AD210" s="10" t="s">
        <v>209</v>
      </c>
      <c r="AE210" s="4" t="str">
        <f aca="false">Spielplan!G587</f>
        <v>AS Monaco</v>
      </c>
      <c r="AF210" s="154" t="str">
        <f aca="false">IF(Spielplan!H587="","",Spielplan!H587)</f>
        <v/>
      </c>
      <c r="AG210" s="59" t="s">
        <v>39</v>
      </c>
      <c r="AH210" s="154" t="str">
        <f aca="false">IF(Spielplan!J587="","",Spielplan!J587)</f>
        <v/>
      </c>
      <c r="AI210" s="10"/>
      <c r="AJ210" s="154" t="str">
        <f aca="false">IF(Spielplan!L587="","",Spielplan!L587)</f>
        <v/>
      </c>
      <c r="AK210" s="10" t="s">
        <v>39</v>
      </c>
      <c r="AL210" s="154" t="str">
        <f aca="false">IF(Spielplan!N587="","",Spielplan!N587)</f>
        <v/>
      </c>
      <c r="AM210" s="153"/>
    </row>
    <row r="211" customFormat="false" ht="5.1" hidden="false" customHeight="true" outlineLevel="0" collapsed="false">
      <c r="B211" s="30"/>
      <c r="C211" s="156"/>
      <c r="D211" s="156"/>
      <c r="E211" s="156"/>
      <c r="F211" s="157"/>
      <c r="G211" s="157"/>
      <c r="H211" s="157"/>
      <c r="I211" s="157"/>
      <c r="J211" s="157"/>
      <c r="K211" s="157"/>
      <c r="L211" s="157"/>
      <c r="M211" s="158"/>
      <c r="O211" s="159"/>
      <c r="P211" s="166"/>
      <c r="Q211" s="166"/>
      <c r="R211" s="166"/>
      <c r="S211" s="166"/>
      <c r="T211" s="166"/>
      <c r="U211" s="166"/>
      <c r="V211" s="166"/>
      <c r="W211" s="166"/>
      <c r="X211" s="166"/>
      <c r="Y211" s="166"/>
      <c r="Z211" s="158"/>
      <c r="AB211" s="160"/>
      <c r="AC211" s="156"/>
      <c r="AD211" s="156"/>
      <c r="AE211" s="156"/>
      <c r="AF211" s="157"/>
      <c r="AG211" s="157"/>
      <c r="AH211" s="157"/>
      <c r="AI211" s="157"/>
      <c r="AJ211" s="157"/>
      <c r="AK211" s="157"/>
      <c r="AL211" s="157"/>
      <c r="AM211" s="161"/>
    </row>
    <row r="212" customFormat="false" ht="12.75" hidden="false" customHeight="false" outlineLevel="0" collapsed="false">
      <c r="C212" s="141"/>
      <c r="D212" s="141"/>
      <c r="E212" s="141"/>
      <c r="F212" s="59"/>
      <c r="G212" s="59"/>
      <c r="H212" s="59"/>
      <c r="I212" s="59"/>
      <c r="J212" s="59"/>
      <c r="K212" s="59"/>
      <c r="L212" s="59"/>
      <c r="AF212" s="59"/>
      <c r="AG212" s="59"/>
      <c r="AH212" s="59"/>
      <c r="AI212" s="59"/>
      <c r="AJ212" s="59"/>
      <c r="AK212" s="59"/>
      <c r="AL212" s="59"/>
    </row>
    <row r="213" customFormat="false" ht="5.1" hidden="false" customHeight="true" outlineLevel="0" collapsed="false">
      <c r="B213" s="27"/>
      <c r="C213" s="145"/>
      <c r="D213" s="145"/>
      <c r="E213" s="145"/>
      <c r="F213" s="146"/>
      <c r="G213" s="146"/>
      <c r="H213" s="146"/>
      <c r="I213" s="146"/>
      <c r="J213" s="146"/>
      <c r="K213" s="146"/>
      <c r="L213" s="146"/>
      <c r="M213" s="143"/>
      <c r="O213" s="27"/>
      <c r="P213" s="145"/>
      <c r="Q213" s="145"/>
      <c r="R213" s="145"/>
      <c r="S213" s="146"/>
      <c r="T213" s="146"/>
      <c r="U213" s="146"/>
      <c r="V213" s="146"/>
      <c r="W213" s="146"/>
      <c r="X213" s="146"/>
      <c r="Y213" s="146"/>
      <c r="Z213" s="143"/>
      <c r="AF213" s="10"/>
      <c r="AG213" s="10"/>
      <c r="AH213" s="10"/>
      <c r="AI213" s="10"/>
      <c r="AJ213" s="10"/>
      <c r="AK213" s="10"/>
      <c r="AL213" s="10"/>
    </row>
    <row r="214" customFormat="false" ht="12.75" hidden="false" customHeight="false" outlineLevel="0" collapsed="false">
      <c r="B214" s="28"/>
      <c r="C214" s="148" t="s">
        <v>122</v>
      </c>
      <c r="D214" s="4"/>
      <c r="E214" s="4"/>
      <c r="F214" s="149" t="s">
        <v>18</v>
      </c>
      <c r="G214" s="149"/>
      <c r="H214" s="149"/>
      <c r="I214" s="149"/>
      <c r="J214" s="149" t="s">
        <v>19</v>
      </c>
      <c r="K214" s="149"/>
      <c r="L214" s="149"/>
      <c r="M214" s="150"/>
      <c r="O214" s="28"/>
      <c r="P214" s="6" t="s">
        <v>210</v>
      </c>
      <c r="Q214" s="6"/>
      <c r="R214" s="166"/>
      <c r="S214" s="6"/>
      <c r="T214" s="6"/>
      <c r="U214" s="6"/>
      <c r="V214" s="6"/>
      <c r="W214" s="6"/>
      <c r="X214" s="6"/>
      <c r="Y214" s="6"/>
      <c r="Z214" s="150"/>
      <c r="AF214" s="10"/>
      <c r="AG214" s="10"/>
      <c r="AH214" s="10"/>
      <c r="AI214" s="10"/>
      <c r="AJ214" s="10"/>
      <c r="AK214" s="10"/>
      <c r="AL214" s="10"/>
    </row>
    <row r="215" customFormat="false" ht="5.1" hidden="false" customHeight="true" outlineLevel="0" collapsed="false">
      <c r="B215" s="28"/>
      <c r="C215" s="4"/>
      <c r="D215" s="4"/>
      <c r="E215" s="4"/>
      <c r="F215" s="10"/>
      <c r="G215" s="10"/>
      <c r="H215" s="10"/>
      <c r="I215" s="10"/>
      <c r="J215" s="10"/>
      <c r="K215" s="10"/>
      <c r="L215" s="10"/>
      <c r="M215" s="150"/>
      <c r="O215" s="28"/>
      <c r="P215" s="6"/>
      <c r="Q215" s="6"/>
      <c r="R215" s="6"/>
      <c r="S215" s="6"/>
      <c r="T215" s="6"/>
      <c r="U215" s="6"/>
      <c r="V215" s="6"/>
      <c r="W215" s="6"/>
      <c r="X215" s="6"/>
      <c r="Y215" s="6"/>
      <c r="Z215" s="150"/>
      <c r="AF215" s="10"/>
      <c r="AG215" s="10"/>
      <c r="AH215" s="10"/>
      <c r="AI215" s="10"/>
      <c r="AJ215" s="10"/>
      <c r="AK215" s="10"/>
      <c r="AL215" s="10"/>
    </row>
    <row r="216" customFormat="false" ht="12.75" hidden="false" customHeight="false" outlineLevel="0" collapsed="false">
      <c r="B216" s="28"/>
      <c r="C216" s="4" t="str">
        <f aca="false">Spielplan!E593</f>
        <v>SC Bastia</v>
      </c>
      <c r="D216" s="10" t="s">
        <v>209</v>
      </c>
      <c r="E216" s="4" t="str">
        <f aca="false">Spielplan!G593</f>
        <v>FC Nantes</v>
      </c>
      <c r="F216" s="154" t="str">
        <f aca="false">IF(Spielplan!H593="","",Spielplan!H593)</f>
        <v/>
      </c>
      <c r="G216" s="59" t="s">
        <v>39</v>
      </c>
      <c r="H216" s="154" t="str">
        <f aca="false">IF(Spielplan!J593="","",Spielplan!J593)</f>
        <v/>
      </c>
      <c r="I216" s="10"/>
      <c r="J216" s="154" t="str">
        <f aca="false">IF(Spielplan!L593="","",Spielplan!L593)</f>
        <v/>
      </c>
      <c r="K216" s="10" t="s">
        <v>39</v>
      </c>
      <c r="L216" s="154" t="str">
        <f aca="false">IF(Spielplan!N593="","",Spielplan!N593)</f>
        <v/>
      </c>
      <c r="M216" s="150"/>
      <c r="O216" s="28"/>
      <c r="P216" s="6"/>
      <c r="Q216" s="6"/>
      <c r="R216" s="6"/>
      <c r="S216" s="6"/>
      <c r="T216" s="6"/>
      <c r="U216" s="6"/>
      <c r="V216" s="6"/>
      <c r="W216" s="6"/>
      <c r="X216" s="6"/>
      <c r="Y216" s="6"/>
      <c r="Z216" s="150"/>
      <c r="AD216" s="10"/>
      <c r="AF216" s="155"/>
      <c r="AG216" s="59"/>
      <c r="AH216" s="155"/>
      <c r="AI216" s="10"/>
      <c r="AJ216" s="155"/>
      <c r="AK216" s="10"/>
      <c r="AL216" s="155"/>
    </row>
    <row r="217" customFormat="false" ht="12.75" hidden="false" customHeight="false" outlineLevel="0" collapsed="false">
      <c r="B217" s="28"/>
      <c r="C217" s="4" t="str">
        <f aca="false">Spielplan!E594</f>
        <v>FC Lorient</v>
      </c>
      <c r="D217" s="10" t="s">
        <v>209</v>
      </c>
      <c r="E217" s="4" t="str">
        <f aca="false">Spielplan!G594</f>
        <v>OSC Lille</v>
      </c>
      <c r="F217" s="154" t="str">
        <f aca="false">IF(Spielplan!H594="","",Spielplan!H594)</f>
        <v/>
      </c>
      <c r="G217" s="59" t="s">
        <v>39</v>
      </c>
      <c r="H217" s="154" t="str">
        <f aca="false">IF(Spielplan!J594="","",Spielplan!J594)</f>
        <v/>
      </c>
      <c r="I217" s="10"/>
      <c r="J217" s="154" t="str">
        <f aca="false">IF(Spielplan!L594="","",Spielplan!L594)</f>
        <v/>
      </c>
      <c r="K217" s="10" t="s">
        <v>39</v>
      </c>
      <c r="L217" s="154" t="str">
        <f aca="false">IF(Spielplan!N594="","",Spielplan!N594)</f>
        <v/>
      </c>
      <c r="M217" s="150"/>
      <c r="O217" s="28"/>
      <c r="P217" s="6" t="s">
        <v>211</v>
      </c>
      <c r="Q217" s="6"/>
      <c r="R217" s="166"/>
      <c r="S217" s="166"/>
      <c r="T217" s="166"/>
      <c r="U217" s="166"/>
      <c r="V217" s="166"/>
      <c r="W217" s="166"/>
      <c r="X217" s="166"/>
      <c r="Y217" s="166"/>
      <c r="Z217" s="150"/>
      <c r="AD217" s="10"/>
      <c r="AF217" s="155"/>
      <c r="AG217" s="59"/>
      <c r="AH217" s="155"/>
      <c r="AI217" s="10"/>
      <c r="AJ217" s="155"/>
      <c r="AK217" s="10"/>
      <c r="AL217" s="155"/>
    </row>
    <row r="218" customFormat="false" ht="12.75" hidden="false" customHeight="false" outlineLevel="0" collapsed="false">
      <c r="B218" s="28"/>
      <c r="C218" s="4" t="str">
        <f aca="false">Spielplan!E595</f>
        <v>Olympique Marseille</v>
      </c>
      <c r="D218" s="10" t="s">
        <v>209</v>
      </c>
      <c r="E218" s="4" t="str">
        <f aca="false">Spielplan!G595</f>
        <v>EA Guingamp</v>
      </c>
      <c r="F218" s="154" t="str">
        <f aca="false">IF(Spielplan!H595="","",Spielplan!H595)</f>
        <v/>
      </c>
      <c r="G218" s="59" t="s">
        <v>39</v>
      </c>
      <c r="H218" s="154" t="str">
        <f aca="false">IF(Spielplan!J595="","",Spielplan!J595)</f>
        <v/>
      </c>
      <c r="I218" s="10"/>
      <c r="J218" s="154" t="str">
        <f aca="false">IF(Spielplan!L595="","",Spielplan!L595)</f>
        <v/>
      </c>
      <c r="K218" s="10" t="s">
        <v>39</v>
      </c>
      <c r="L218" s="154" t="str">
        <f aca="false">IF(Spielplan!N595="","",Spielplan!N595)</f>
        <v/>
      </c>
      <c r="M218" s="150"/>
      <c r="O218" s="28"/>
      <c r="P218" s="6"/>
      <c r="Q218" s="6"/>
      <c r="R218" s="6"/>
      <c r="S218" s="6"/>
      <c r="T218" s="6"/>
      <c r="U218" s="6"/>
      <c r="V218" s="6"/>
      <c r="W218" s="6"/>
      <c r="X218" s="6"/>
      <c r="Y218" s="6"/>
      <c r="Z218" s="150"/>
      <c r="AD218" s="10"/>
      <c r="AF218" s="155"/>
      <c r="AG218" s="59"/>
      <c r="AH218" s="155"/>
      <c r="AI218" s="10"/>
      <c r="AJ218" s="155"/>
      <c r="AK218" s="10"/>
      <c r="AL218" s="155"/>
    </row>
    <row r="219" customFormat="false" ht="12.75" hidden="false" customHeight="false" outlineLevel="0" collapsed="false">
      <c r="B219" s="28"/>
      <c r="C219" s="4" t="str">
        <f aca="false">Spielplan!E596</f>
        <v>AS Monaco</v>
      </c>
      <c r="D219" s="10" t="s">
        <v>209</v>
      </c>
      <c r="E219" s="4" t="str">
        <f aca="false">Spielplan!G596</f>
        <v>Girondins Bordeaux</v>
      </c>
      <c r="F219" s="154" t="str">
        <f aca="false">IF(Spielplan!H596="","",Spielplan!H596)</f>
        <v/>
      </c>
      <c r="G219" s="59" t="s">
        <v>39</v>
      </c>
      <c r="H219" s="154" t="str">
        <f aca="false">IF(Spielplan!J596="","",Spielplan!J596)</f>
        <v/>
      </c>
      <c r="I219" s="10"/>
      <c r="J219" s="154" t="str">
        <f aca="false">IF(Spielplan!L596="","",Spielplan!L596)</f>
        <v/>
      </c>
      <c r="K219" s="10" t="s">
        <v>39</v>
      </c>
      <c r="L219" s="154" t="str">
        <f aca="false">IF(Spielplan!N596="","",Spielplan!N596)</f>
        <v/>
      </c>
      <c r="M219" s="150"/>
      <c r="O219" s="28"/>
      <c r="P219" s="6" t="s">
        <v>212</v>
      </c>
      <c r="Q219" s="6"/>
      <c r="R219" s="166"/>
      <c r="S219" s="166"/>
      <c r="T219" s="166"/>
      <c r="U219" s="166"/>
      <c r="V219" s="166"/>
      <c r="W219" s="166"/>
      <c r="X219" s="166"/>
      <c r="Y219" s="166"/>
      <c r="Z219" s="150"/>
      <c r="AD219" s="10"/>
      <c r="AF219" s="155"/>
      <c r="AG219" s="59"/>
      <c r="AH219" s="155"/>
      <c r="AI219" s="10"/>
      <c r="AJ219" s="155"/>
      <c r="AK219" s="10"/>
      <c r="AL219" s="155"/>
    </row>
    <row r="220" customFormat="false" ht="12.75" hidden="false" customHeight="false" outlineLevel="0" collapsed="false">
      <c r="B220" s="28"/>
      <c r="C220" s="4" t="str">
        <f aca="false">Spielplan!E597</f>
        <v>OGC Nice</v>
      </c>
      <c r="D220" s="10" t="s">
        <v>209</v>
      </c>
      <c r="E220" s="4" t="str">
        <f aca="false">Spielplan!G597</f>
        <v>Olympique Lyon</v>
      </c>
      <c r="F220" s="154" t="str">
        <f aca="false">IF(Spielplan!H597="","",Spielplan!H597)</f>
        <v/>
      </c>
      <c r="G220" s="59" t="s">
        <v>39</v>
      </c>
      <c r="H220" s="154" t="str">
        <f aca="false">IF(Spielplan!J597="","",Spielplan!J597)</f>
        <v/>
      </c>
      <c r="I220" s="10"/>
      <c r="J220" s="154" t="str">
        <f aca="false">IF(Spielplan!L597="","",Spielplan!L597)</f>
        <v/>
      </c>
      <c r="K220" s="10" t="s">
        <v>39</v>
      </c>
      <c r="L220" s="154" t="str">
        <f aca="false">IF(Spielplan!N597="","",Spielplan!N597)</f>
        <v/>
      </c>
      <c r="M220" s="150"/>
      <c r="O220" s="28"/>
      <c r="P220" s="6"/>
      <c r="Q220" s="6"/>
      <c r="R220" s="6"/>
      <c r="S220" s="6"/>
      <c r="T220" s="6"/>
      <c r="U220" s="6"/>
      <c r="V220" s="6"/>
      <c r="W220" s="6"/>
      <c r="X220" s="6"/>
      <c r="Y220" s="6"/>
      <c r="Z220" s="150"/>
      <c r="AD220" s="10"/>
      <c r="AF220" s="155"/>
      <c r="AG220" s="59"/>
      <c r="AH220" s="155"/>
      <c r="AI220" s="10"/>
      <c r="AJ220" s="155"/>
      <c r="AK220" s="10"/>
      <c r="AL220" s="155"/>
    </row>
    <row r="221" customFormat="false" ht="12.75" hidden="false" customHeight="false" outlineLevel="0" collapsed="false">
      <c r="B221" s="28"/>
      <c r="C221" s="4" t="str">
        <f aca="false">Spielplan!E598</f>
        <v>Paris St. Germain</v>
      </c>
      <c r="D221" s="10" t="s">
        <v>209</v>
      </c>
      <c r="E221" s="4" t="str">
        <f aca="false">Spielplan!G598</f>
        <v>Montpellier HSC</v>
      </c>
      <c r="F221" s="154" t="str">
        <f aca="false">IF(Spielplan!H598="","",Spielplan!H598)</f>
        <v/>
      </c>
      <c r="G221" s="59" t="s">
        <v>39</v>
      </c>
      <c r="H221" s="154" t="str">
        <f aca="false">IF(Spielplan!J598="","",Spielplan!J598)</f>
        <v/>
      </c>
      <c r="I221" s="10"/>
      <c r="J221" s="154" t="str">
        <f aca="false">IF(Spielplan!L598="","",Spielplan!L598)</f>
        <v/>
      </c>
      <c r="K221" s="10" t="s">
        <v>39</v>
      </c>
      <c r="L221" s="154" t="str">
        <f aca="false">IF(Spielplan!N598="","",Spielplan!N598)</f>
        <v/>
      </c>
      <c r="M221" s="150"/>
      <c r="O221" s="28"/>
      <c r="P221" s="6" t="s">
        <v>213</v>
      </c>
      <c r="Q221" s="6"/>
      <c r="R221" s="166"/>
      <c r="S221" s="166"/>
      <c r="T221" s="166"/>
      <c r="U221" s="166"/>
      <c r="V221" s="166"/>
      <c r="W221" s="166"/>
      <c r="X221" s="157"/>
      <c r="Y221" s="157"/>
      <c r="Z221" s="150"/>
      <c r="AD221" s="10"/>
      <c r="AF221" s="155"/>
      <c r="AG221" s="59"/>
      <c r="AH221" s="155"/>
      <c r="AI221" s="10"/>
      <c r="AJ221" s="155"/>
      <c r="AK221" s="10"/>
      <c r="AL221" s="155"/>
    </row>
    <row r="222" customFormat="false" ht="12.75" hidden="false" customHeight="false" outlineLevel="0" collapsed="false">
      <c r="B222" s="28"/>
      <c r="C222" s="4" t="str">
        <f aca="false">Spielplan!E599</f>
        <v>St. Reims</v>
      </c>
      <c r="D222" s="10" t="s">
        <v>209</v>
      </c>
      <c r="E222" s="4" t="str">
        <f aca="false">Spielplan!G599</f>
        <v>St. Rennes</v>
      </c>
      <c r="F222" s="154" t="str">
        <f aca="false">IF(Spielplan!H599="","",Spielplan!H599)</f>
        <v/>
      </c>
      <c r="G222" s="59" t="s">
        <v>39</v>
      </c>
      <c r="H222" s="154" t="str">
        <f aca="false">IF(Spielplan!J599="","",Spielplan!J599)</f>
        <v/>
      </c>
      <c r="I222" s="10"/>
      <c r="J222" s="154" t="str">
        <f aca="false">IF(Spielplan!L599="","",Spielplan!L599)</f>
        <v/>
      </c>
      <c r="K222" s="10" t="s">
        <v>39</v>
      </c>
      <c r="L222" s="154" t="str">
        <f aca="false">IF(Spielplan!N599="","",Spielplan!N599)</f>
        <v/>
      </c>
      <c r="M222" s="150"/>
      <c r="O222" s="28"/>
      <c r="P222" s="6"/>
      <c r="Q222" s="6"/>
      <c r="R222" s="6"/>
      <c r="S222" s="6"/>
      <c r="T222" s="6"/>
      <c r="U222" s="6"/>
      <c r="V222" s="6"/>
      <c r="W222" s="6"/>
      <c r="X222" s="6"/>
      <c r="Y222" s="6"/>
      <c r="Z222" s="150"/>
      <c r="AD222" s="10"/>
      <c r="AF222" s="155"/>
      <c r="AG222" s="59"/>
      <c r="AH222" s="155"/>
      <c r="AI222" s="10"/>
      <c r="AJ222" s="155"/>
      <c r="AK222" s="10"/>
      <c r="AL222" s="155"/>
    </row>
    <row r="223" customFormat="false" ht="12.75" hidden="false" customHeight="false" outlineLevel="0" collapsed="false">
      <c r="B223" s="28"/>
      <c r="C223" s="4" t="str">
        <f aca="false">Spielplan!E600</f>
        <v>AS St. Etienne</v>
      </c>
      <c r="D223" s="10" t="s">
        <v>209</v>
      </c>
      <c r="E223" s="4" t="str">
        <f aca="false">Spielplan!G600</f>
        <v>AC Ajaccio</v>
      </c>
      <c r="F223" s="154" t="str">
        <f aca="false">IF(Spielplan!H600="","",Spielplan!H600)</f>
        <v/>
      </c>
      <c r="G223" s="59" t="s">
        <v>39</v>
      </c>
      <c r="H223" s="154" t="str">
        <f aca="false">IF(Spielplan!J600="","",Spielplan!J600)</f>
        <v/>
      </c>
      <c r="I223" s="10"/>
      <c r="J223" s="154" t="str">
        <f aca="false">IF(Spielplan!L600="","",Spielplan!L600)</f>
        <v/>
      </c>
      <c r="K223" s="10" t="s">
        <v>39</v>
      </c>
      <c r="L223" s="154" t="str">
        <f aca="false">IF(Spielplan!N600="","",Spielplan!N600)</f>
        <v/>
      </c>
      <c r="M223" s="150"/>
      <c r="O223" s="28"/>
      <c r="P223" s="6" t="s">
        <v>214</v>
      </c>
      <c r="Q223" s="6"/>
      <c r="R223" s="166"/>
      <c r="S223" s="166"/>
      <c r="T223" s="166"/>
      <c r="U223" s="166"/>
      <c r="V223" s="166"/>
      <c r="W223" s="166"/>
      <c r="X223" s="157"/>
      <c r="Y223" s="157"/>
      <c r="Z223" s="150"/>
      <c r="AD223" s="10"/>
      <c r="AF223" s="155"/>
      <c r="AG223" s="59"/>
      <c r="AH223" s="155"/>
      <c r="AI223" s="10"/>
      <c r="AJ223" s="155"/>
      <c r="AK223" s="10"/>
      <c r="AL223" s="155"/>
    </row>
    <row r="224" customFormat="false" ht="12.75" hidden="false" customHeight="false" outlineLevel="0" collapsed="false">
      <c r="B224" s="28"/>
      <c r="C224" s="4" t="str">
        <f aca="false">Spielplan!E601</f>
        <v>FC Sochaux</v>
      </c>
      <c r="D224" s="10" t="s">
        <v>209</v>
      </c>
      <c r="E224" s="4" t="str">
        <f aca="false">Spielplan!G601</f>
        <v>Évian Thonon Gaillard</v>
      </c>
      <c r="F224" s="154" t="str">
        <f aca="false">IF(Spielplan!H601="","",Spielplan!H601)</f>
        <v/>
      </c>
      <c r="G224" s="59" t="s">
        <v>39</v>
      </c>
      <c r="H224" s="154" t="str">
        <f aca="false">IF(Spielplan!J601="","",Spielplan!J601)</f>
        <v/>
      </c>
      <c r="I224" s="10"/>
      <c r="J224" s="154" t="str">
        <f aca="false">IF(Spielplan!L601="","",Spielplan!L601)</f>
        <v/>
      </c>
      <c r="K224" s="10" t="s">
        <v>39</v>
      </c>
      <c r="L224" s="154" t="str">
        <f aca="false">IF(Spielplan!N601="","",Spielplan!N601)</f>
        <v/>
      </c>
      <c r="M224" s="150"/>
      <c r="O224" s="28"/>
      <c r="P224" s="6"/>
      <c r="Q224" s="6"/>
      <c r="R224" s="6"/>
      <c r="S224" s="6"/>
      <c r="T224" s="6"/>
      <c r="U224" s="6"/>
      <c r="V224" s="6"/>
      <c r="W224" s="6"/>
      <c r="X224" s="59"/>
      <c r="Y224" s="59"/>
      <c r="Z224" s="150"/>
      <c r="AD224" s="10"/>
      <c r="AF224" s="155"/>
      <c r="AG224" s="59"/>
      <c r="AH224" s="155"/>
      <c r="AI224" s="10"/>
      <c r="AJ224" s="155"/>
      <c r="AK224" s="10"/>
      <c r="AL224" s="155"/>
    </row>
    <row r="225" customFormat="false" ht="12.75" hidden="false" customHeight="false" outlineLevel="0" collapsed="false">
      <c r="B225" s="28"/>
      <c r="C225" s="4" t="str">
        <f aca="false">Spielplan!E602</f>
        <v>Toulouse FC</v>
      </c>
      <c r="D225" s="10" t="s">
        <v>209</v>
      </c>
      <c r="E225" s="4" t="str">
        <f aca="false">Spielplan!G602</f>
        <v>Valenciennes FC</v>
      </c>
      <c r="F225" s="154" t="str">
        <f aca="false">IF(Spielplan!H602="","",Spielplan!H602)</f>
        <v/>
      </c>
      <c r="G225" s="59" t="s">
        <v>39</v>
      </c>
      <c r="H225" s="154" t="str">
        <f aca="false">IF(Spielplan!J602="","",Spielplan!J602)</f>
        <v/>
      </c>
      <c r="I225" s="10"/>
      <c r="J225" s="154" t="str">
        <f aca="false">IF(Spielplan!L602="","",Spielplan!L602)</f>
        <v/>
      </c>
      <c r="K225" s="10" t="s">
        <v>39</v>
      </c>
      <c r="L225" s="154" t="str">
        <f aca="false">IF(Spielplan!N602="","",Spielplan!N602)</f>
        <v/>
      </c>
      <c r="M225" s="150"/>
      <c r="O225" s="28"/>
      <c r="P225" s="6" t="s">
        <v>215</v>
      </c>
      <c r="Q225" s="6"/>
      <c r="R225" s="166"/>
      <c r="S225" s="166"/>
      <c r="T225" s="166"/>
      <c r="U225" s="166"/>
      <c r="V225" s="166"/>
      <c r="W225" s="166"/>
      <c r="X225" s="157"/>
      <c r="Y225" s="157"/>
      <c r="Z225" s="150"/>
      <c r="AF225" s="59"/>
      <c r="AG225" s="59"/>
      <c r="AH225" s="59"/>
      <c r="AI225" s="59"/>
      <c r="AJ225" s="59"/>
      <c r="AK225" s="59"/>
      <c r="AL225" s="59"/>
    </row>
    <row r="226" customFormat="false" ht="5.1" hidden="false" customHeight="true" outlineLevel="0" collapsed="false">
      <c r="B226" s="30"/>
      <c r="C226" s="156"/>
      <c r="D226" s="156"/>
      <c r="E226" s="156"/>
      <c r="F226" s="157"/>
      <c r="G226" s="157"/>
      <c r="H226" s="157"/>
      <c r="I226" s="157"/>
      <c r="J226" s="157"/>
      <c r="K226" s="157"/>
      <c r="L226" s="157"/>
      <c r="M226" s="158"/>
      <c r="O226" s="30"/>
      <c r="P226" s="166"/>
      <c r="Q226" s="166"/>
      <c r="R226" s="166"/>
      <c r="S226" s="166"/>
      <c r="T226" s="166"/>
      <c r="U226" s="166"/>
      <c r="V226" s="166"/>
      <c r="W226" s="157"/>
      <c r="X226" s="157"/>
      <c r="Y226" s="157"/>
      <c r="Z226" s="158"/>
      <c r="AF226" s="59"/>
      <c r="AG226" s="59"/>
      <c r="AH226" s="59"/>
      <c r="AI226" s="59"/>
      <c r="AJ226" s="59"/>
      <c r="AK226" s="59"/>
      <c r="AL226" s="59"/>
    </row>
  </sheetData>
  <sheetProtection sheet="true" password="f822" objects="true" scenarios="true"/>
  <mergeCells count="76">
    <mergeCell ref="F2:H2"/>
    <mergeCell ref="J2:L2"/>
    <mergeCell ref="S2:U2"/>
    <mergeCell ref="W2:Y2"/>
    <mergeCell ref="AF2:AH2"/>
    <mergeCell ref="AJ2:AL2"/>
    <mergeCell ref="F17:H17"/>
    <mergeCell ref="J17:L17"/>
    <mergeCell ref="S17:U17"/>
    <mergeCell ref="W17:Y17"/>
    <mergeCell ref="AF17:AH17"/>
    <mergeCell ref="AJ17:AL17"/>
    <mergeCell ref="F32:H32"/>
    <mergeCell ref="J32:L32"/>
    <mergeCell ref="S32:U32"/>
    <mergeCell ref="W32:Y32"/>
    <mergeCell ref="AF32:AH32"/>
    <mergeCell ref="AJ32:AL32"/>
    <mergeCell ref="F47:H47"/>
    <mergeCell ref="J47:L47"/>
    <mergeCell ref="S47:U47"/>
    <mergeCell ref="W47:Y47"/>
    <mergeCell ref="AF47:AH47"/>
    <mergeCell ref="AJ47:AL47"/>
    <mergeCell ref="F62:H62"/>
    <mergeCell ref="J62:L62"/>
    <mergeCell ref="S62:U62"/>
    <mergeCell ref="W62:Y62"/>
    <mergeCell ref="AF62:AH62"/>
    <mergeCell ref="AJ62:AL62"/>
    <mergeCell ref="F77:H77"/>
    <mergeCell ref="J77:L77"/>
    <mergeCell ref="S77:U77"/>
    <mergeCell ref="W77:Y77"/>
    <mergeCell ref="AF77:AH77"/>
    <mergeCell ref="AJ77:AL77"/>
    <mergeCell ref="F92:H92"/>
    <mergeCell ref="J92:L92"/>
    <mergeCell ref="F124:H124"/>
    <mergeCell ref="J124:L124"/>
    <mergeCell ref="S124:U124"/>
    <mergeCell ref="W124:Y124"/>
    <mergeCell ref="AF124:AH124"/>
    <mergeCell ref="AJ124:AL124"/>
    <mergeCell ref="F139:H139"/>
    <mergeCell ref="J139:L139"/>
    <mergeCell ref="S139:U139"/>
    <mergeCell ref="W139:Y139"/>
    <mergeCell ref="AF139:AH139"/>
    <mergeCell ref="AJ139:AL139"/>
    <mergeCell ref="F154:H154"/>
    <mergeCell ref="J154:L154"/>
    <mergeCell ref="S154:U154"/>
    <mergeCell ref="W154:Y154"/>
    <mergeCell ref="AF154:AH154"/>
    <mergeCell ref="AJ154:AL154"/>
    <mergeCell ref="F169:H169"/>
    <mergeCell ref="J169:L169"/>
    <mergeCell ref="S169:U169"/>
    <mergeCell ref="W169:Y169"/>
    <mergeCell ref="AF169:AH169"/>
    <mergeCell ref="AJ169:AL169"/>
    <mergeCell ref="F184:H184"/>
    <mergeCell ref="J184:L184"/>
    <mergeCell ref="S184:U184"/>
    <mergeCell ref="W184:Y184"/>
    <mergeCell ref="AF184:AH184"/>
    <mergeCell ref="AJ184:AL184"/>
    <mergeCell ref="F199:H199"/>
    <mergeCell ref="J199:L199"/>
    <mergeCell ref="S199:U199"/>
    <mergeCell ref="W199:Y199"/>
    <mergeCell ref="AF199:AH199"/>
    <mergeCell ref="AJ199:AL199"/>
    <mergeCell ref="F214:H214"/>
    <mergeCell ref="J214:L214"/>
  </mergeCells>
  <conditionalFormatting sqref="AC215:AC224 AP185:AP197 AP170:AP183 AP155:AP168 AP140:AP153 AP78:AP91 AP93:AP105 AP107:AP122 AP124:AP138 Q1:R13 AC93:AC105 AC107:AC122 AP63:AP76 AP48:AP61 AP33:AP46 AP18:AP31 AP3:AP16 P1 AQ2:AR197 C119:E122 P14:R14 C4:E16 AC3 AD2:AE3 C125:C138 C140:C153 C211:E212 P213:R213 P29:R30 P18:P28 P44:R45 C33:C46 C48:C61 C63:C76 C18:C31 C89:E90 P91:R91 AC4:AE16 C78:C88 P3:P13 AC18:AC31 C104:E104 AC78:AC91 C91 Q17:R28 P33:P43 AC33:AC46 Q32:R43 P48:P58 AC48:AC61 Q47:R58 P63:P73 AC63:AC76 Q62:R73 Q77:R88 D17:E88 P78:P88 D91:E103 C93:C103 P125:P135 P200:P210 C213 C226:E226 AC125:AC138 Q124:R135 P140:P150 Q139:R150 AC140:AC153 P155:P165 Q154:R165 C155:C168 AC155:AC168 P170:P180 Q169:R180 C170:C183 AC170:AC183 P185:P195 Q184:R195 C185:C198 AC185:AC198 C200:C210 Q199:R210 D124:E210 AD17:AE224 AC200:AC213 C215:C225 D213:E225">
    <cfRule type="cellIs" priority="2" operator="equal" aboveAverage="0" equalAverage="0" bottom="0" percent="0" rank="0" text="" dxfId="20">
      <formula>#REF!</formula>
    </cfRule>
  </conditionalFormatting>
  <printOptions headings="false" gridLines="false" gridLinesSet="true" horizontalCentered="false" verticalCentered="false"/>
  <pageMargins left="0.39375" right="0.39375" top="0.7875" bottom="0.984027777777778" header="0.511805555555556" footer="0.511805555555556"/>
  <pageSetup paperSize="9" scale="63" fitToWidth="1" fitToHeight="1" pageOrder="downThenOver" orientation="landscape" blackAndWhite="false" draft="false" cellComments="none" horizontalDpi="300" verticalDpi="300" copies="1"/>
  <headerFooter differentFirst="false" differentOddEven="false">
    <oddHeader>&amp;C&amp;18 Premier League Tippspiel 2013/2014</oddHeader>
    <oddFooter>&amp;LPremier League Excel Tippspiel Version 1.1
www.makro-excel.de&amp;C&amp;P von &amp;N&amp;Rpräsentiert von</oddFooter>
  </headerFooter>
  <rowBreaks count="3" manualBreakCount="3">
    <brk id="60" man="true" max="16383" min="0"/>
    <brk id="122" man="true" max="16383" min="0"/>
    <brk id="18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1T12:32:14Z</dcterms:created>
  <dc:creator>MS</dc:creator>
  <dc:description/>
  <dc:language>en-US</dc:language>
  <cp:lastModifiedBy>MS</cp:lastModifiedBy>
  <cp:lastPrinted>2013-07-13T17:32:44Z</cp:lastPrinted>
  <dcterms:modified xsi:type="dcterms:W3CDTF">2013-07-13T18:22:46Z</dcterms:modified>
  <cp:revision>0</cp:revision>
  <dc:subject/>
  <dc:title/>
</cp:coreProperties>
</file>